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6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2</definedName>
    <definedName function="false" hidden="false" name="Sheet64Range2" vbProcedure="false">Table7!$A$59:$H$60</definedName>
    <definedName function="false" hidden="false" name="Sheet64Range3" vbProcedure="false">Table7!$H$1:$H$3</definedName>
    <definedName function="false" hidden="false" name="Sheet64Range4" vbProcedure="false">Table7!$A$59:$H$6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78"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heet8Range2" vbProcedure="false">'[2]Table1.A(c)'!$Z$26:$AB$28</definedName>
    <definedName function="false" hidden="false" localSheetId="80" name="ss" vbProcedure="false">'Table10s5.2'!$A$5:$C$29</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heet8Range2" vbProcedure="false">'[2]Table1.A(c)'!$Z$26:$AB$28</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20</xdr:col>
                <xdr:colOff>17</xdr:colOff>
                <xdr:row>20</xdr:row>
                <xdr:rowOff>1</xdr:rowOff>
              </xdr:to>
            </anchor>
          </commentPr>
        </mc:Choice>
        <mc:Fallback/>
      </mc:AlternateContent>
    </comment>
    <comment ref="I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20</xdr:col>
                <xdr:colOff>17</xdr:colOff>
                <xdr:row>21</xdr:row>
                <xdr:rowOff>13</xdr:rowOff>
              </xdr:to>
            </anchor>
          </commentPr>
        </mc:Choice>
        <mc:Fallback/>
      </mc:AlternateContent>
    </comment>
    <comment ref="I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20</xdr:col>
                <xdr:colOff>17</xdr:colOff>
                <xdr:row>22</xdr:row>
                <xdr:rowOff>14</xdr:rowOff>
              </xdr:to>
            </anchor>
          </commentPr>
        </mc:Choice>
        <mc:Fallback/>
      </mc:AlternateContent>
    </comment>
    <comment ref="I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9</xdr:col>
                <xdr:colOff>42</xdr:colOff>
                <xdr:row>24</xdr:row>
                <xdr:rowOff>10</xdr:rowOff>
              </xdr:to>
            </anchor>
          </commentPr>
        </mc:Choice>
        <mc:Fallback/>
      </mc:AlternateContent>
    </comment>
    <comment ref="I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20</xdr:col>
                <xdr:colOff>41</xdr:colOff>
                <xdr:row>25</xdr:row>
                <xdr:rowOff>14</xdr:rowOff>
              </xdr:to>
            </anchor>
          </commentPr>
        </mc:Choice>
        <mc:Fallback/>
      </mc:AlternateContent>
    </comment>
    <comment ref="J19" authorId="0">
      <text>
        <r>
          <rPr>
            <b val="true"/>
            <sz val="8"/>
            <color rgb="FF000000"/>
            <rFont val="Tahoma"/>
            <family val="2"/>
          </rPr>
          <t xml:space="preserve">Allocation per IPCC Guidelines: 1.B.2.B.4 Distribution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22</xdr:col>
                <xdr:colOff>15</xdr:colOff>
                <xdr:row>19</xdr:row>
                <xdr:rowOff>14</xdr:rowOff>
              </xdr:to>
            </anchor>
          </commentPr>
        </mc:Choice>
        <mc:Fallback/>
      </mc:AlternateContent>
    </comment>
    <comment ref="J21" authorId="0">
      <text>
        <r>
          <rPr>
            <b val="true"/>
            <sz val="8"/>
            <color rgb="FF000000"/>
            <rFont val="Tahoma"/>
            <family val="2"/>
          </rPr>
          <t xml:space="preserve">Allocation per IPCC Guidelines: 1.B.2.B.5.1 at industrial plants and power station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2</xdr:col>
                <xdr:colOff>15</xdr:colOff>
                <xdr:row>21</xdr:row>
                <xdr:rowOff>18</xdr:rowOff>
              </xdr:to>
            </anchor>
          </commentPr>
        </mc:Choice>
        <mc:Fallback/>
      </mc:AlternateContent>
    </comment>
    <comment ref="J22" authorId="0">
      <text>
        <r>
          <rPr>
            <b val="true"/>
            <sz val="8"/>
            <color rgb="FF000000"/>
            <rFont val="Tahoma"/>
            <family val="2"/>
          </rPr>
          <t xml:space="preserve">Allocation per IPCC Guidelines: 1.B.2.B.5.2 in residential and commercial sectors
Allocation used by Parties: 1.B.2.B.3 Transmission
Comment: Calculation of all emissions of the gas distribution network is done in one file. Therefore, the results are subsumed in 1.B.2.B.3.</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2</xdr:col>
                <xdr:colOff>15</xdr:colOff>
                <xdr:row>23</xdr:row>
                <xdr:rowOff>1</xdr:rowOff>
              </xdr:to>
            </anchor>
          </commentPr>
        </mc:Choice>
        <mc:Fallback/>
      </mc:AlternateContent>
    </comment>
    <comment ref="J24" authorId="0">
      <text>
        <r>
          <rPr>
            <b val="true"/>
            <sz val="8"/>
            <color rgb="FF000000"/>
            <rFont val="Tahoma"/>
            <family val="2"/>
          </rPr>
          <t xml:space="preserve">Allocation per IPCC Guidelines: 1.B.2.C.1.1 Oil
Allocation used by Parties: 1.B.2.C.2.1 Oil
Comment: Calculated with emission factors coming directly from the refineries. These EFs represent venting and flaring together.</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21</xdr:col>
                <xdr:colOff>40</xdr:colOff>
                <xdr:row>24</xdr:row>
                <xdr:rowOff>16</xdr:rowOff>
              </xdr:to>
            </anchor>
          </commentPr>
        </mc:Choice>
        <mc:Fallback/>
      </mc:AlternateContent>
    </comment>
    <comment ref="J25" authorId="0">
      <text>
        <r>
          <rPr>
            <b val="true"/>
            <sz val="8"/>
            <color rgb="FF000000"/>
            <rFont val="Tahoma"/>
            <family val="2"/>
          </rPr>
          <t xml:space="preserve">Allocation per IPCC Guidelines: 1.B.2.C.1.2 Gas
Allocation used by Parties: 1.B.2.B.3 Transmission
Comment: Calculation of all emissions of the gas distribution network is done in one file. Therefore, the results are subsumed under 1.B.2.B.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2</xdr:col>
                <xdr:colOff>39</xdr:colOff>
                <xdr:row>2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15</xdr:col>
                <xdr:colOff>80</xdr:colOff>
                <xdr:row>13</xdr:row>
                <xdr:rowOff>4</xdr:rowOff>
              </xdr:to>
            </anchor>
          </commentPr>
        </mc:Choice>
        <mc:Fallback/>
      </mc:AlternateContent>
    </comment>
    <comment ref="F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16</xdr:col>
                <xdr:colOff>80</xdr:colOff>
                <xdr:row>13</xdr:row>
                <xdr:rowOff>4</xdr:rowOff>
              </xdr:to>
            </anchor>
          </commentPr>
        </mc:Choice>
        <mc:Fallback/>
      </mc:AlternateContent>
    </comment>
    <comment ref="G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19</xdr:col>
                <xdr:colOff>12</xdr:colOff>
                <xdr:row>13</xdr:row>
                <xdr:rowOff>4</xdr:rowOff>
              </xdr:to>
            </anchor>
          </commentPr>
        </mc:Choice>
        <mc:Fallback/>
      </mc:AlternateContent>
    </comment>
    <comment ref="H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8</xdr:col>
                <xdr:colOff>17</xdr:colOff>
                <xdr:row>10</xdr:row>
                <xdr:rowOff>7</xdr:rowOff>
              </xdr:from>
              <xdr:to>
                <xdr:col>20</xdr:col>
                <xdr:colOff>39</xdr:colOff>
                <xdr:row>13</xdr:row>
                <xdr:rowOff>4</xdr:rowOff>
              </xdr:to>
            </anchor>
          </commentPr>
        </mc:Choice>
        <mc:Fallback/>
      </mc:AlternateContent>
    </comment>
    <comment ref="I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7</xdr:colOff>
                <xdr:row>13</xdr:row>
                <xdr:rowOff>4</xdr:rowOff>
              </xdr:to>
            </anchor>
          </commentPr>
        </mc:Choice>
        <mc:Fallback/>
      </mc:AlternateContent>
    </comment>
    <comment ref="J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0</xdr:col>
                <xdr:colOff>17</xdr:colOff>
                <xdr:row>10</xdr:row>
                <xdr:rowOff>7</xdr:rowOff>
              </xdr:from>
              <xdr:to>
                <xdr:col>23</xdr:col>
                <xdr:colOff>35</xdr:colOff>
                <xdr:row>13</xdr:row>
                <xdr:rowOff>4</xdr:rowOff>
              </xdr:to>
            </anchor>
          </commentPr>
        </mc:Choice>
        <mc:Fallback/>
      </mc:AlternateContent>
    </comment>
    <comment ref="M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27</xdr:col>
                <xdr:colOff>57</xdr:colOff>
                <xdr:row>13</xdr:row>
                <xdr:rowOff>4</xdr:rowOff>
              </xdr:to>
            </anchor>
          </commentPr>
        </mc:Choice>
        <mc:Fallback/>
      </mc:AlternateContent>
    </commen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0</xdr:col>
                <xdr:colOff>35</xdr:colOff>
                <xdr:row>12</xdr:row>
                <xdr:rowOff>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926" uniqueCount="22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CS,D,T1,T2,T3</t>
  </si>
  <si>
    <t xml:space="preserve">CS,D,PS</t>
  </si>
  <si>
    <t xml:space="preserve">T1,T2</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Energy Industries - Gaseous Fuels</t>
  </si>
  <si>
    <t xml:space="preserve">CO2</t>
  </si>
  <si>
    <t xml:space="preserve">x</t>
  </si>
  <si>
    <t xml:space="preserve">Tier 1 key category; level and trend</t>
  </si>
  <si>
    <t xml:space="preserve">1.A.1 Energy Industries - Liquid Fuels</t>
  </si>
  <si>
    <t xml:space="preserve">1.A.1 Energy Industries - Other Fuels</t>
  </si>
  <si>
    <t xml:space="preserve">Tier 1 and 2 key category; level and trend</t>
  </si>
  <si>
    <t xml:space="preserve">N2O</t>
  </si>
  <si>
    <t xml:space="preserve">Tier 2 key category; level and trend</t>
  </si>
  <si>
    <t xml:space="preserve">1.A.2 Manufacturing Industries and Construction - Gaseous Fuels</t>
  </si>
  <si>
    <t xml:space="preserve">Tier 1 and 2 key category; level and trend.</t>
  </si>
  <si>
    <t xml:space="preserve">1.A.2 Manufacturing Industries and Construction - Liquid Fuels</t>
  </si>
  <si>
    <t xml:space="preserve">Tier 1 key category; level and trend. Tier 2 key category; level</t>
  </si>
  <si>
    <t xml:space="preserve">1.A.2 Manufacturing Industries and Construction - Other Fuels</t>
  </si>
  <si>
    <t xml:space="preserve">Tier 1 key category; level and trend
Tier 2 key category; level and trend</t>
  </si>
  <si>
    <t xml:space="preserve">1.A.2 Manufacturing Industries and Construction - Solid Fuels</t>
  </si>
  <si>
    <t xml:space="preserve">Tier 1 key category; level and trend
Tier 2 key category; trend</t>
  </si>
  <si>
    <t xml:space="preserve">1.A.3.a Transport; Civil Aviation - Jet Kerosene</t>
  </si>
  <si>
    <t xml:space="preserve">Tier 1 key category; trend</t>
  </si>
  <si>
    <t xml:space="preserve">1.A.3.b Transport; Road Transportation - Diesel</t>
  </si>
  <si>
    <t xml:space="preserve">Tier 1and 2 key category; level and trend
</t>
  </si>
  <si>
    <t xml:space="preserve">1.A.3.b Transport; Road Transportation - Gasoline</t>
  </si>
  <si>
    <t xml:space="preserve">CH4</t>
  </si>
  <si>
    <t xml:space="preserve">Tier 1 and 2 key category; trend</t>
  </si>
  <si>
    <t xml:space="preserve">Tier 1 key category; level and trend
Tier 2 key category; level</t>
  </si>
  <si>
    <t xml:space="preserve">1.A.4.a Other Sectors; Commercial/Institutional - Gaseous Fuels</t>
  </si>
  <si>
    <t xml:space="preserve">1.A.4.a Other Sectors; Commercial/Institutional - Liquid Fuels</t>
  </si>
  <si>
    <t xml:space="preserve">1.A.4.b Other Sectors; Residential - Biomass</t>
  </si>
  <si>
    <t xml:space="preserve">1.A.4.b Other Sectors; Residential - Gaseous Fuels</t>
  </si>
  <si>
    <t xml:space="preserve">Tier 1 and 2 key category; level and trend
</t>
  </si>
  <si>
    <t xml:space="preserve">1.A.4.b Other Sectors; Residential - Liquid Fuels</t>
  </si>
  <si>
    <t xml:space="preserve">1.A.4.c Other Sectors; Agriculture/Forestry - Liquid Fuels</t>
  </si>
  <si>
    <t xml:space="preserve">Tier 1 key category; level</t>
  </si>
  <si>
    <t xml:space="preserve">1.A.5 Other - Liquid Fuels</t>
  </si>
  <si>
    <t xml:space="preserve">1.B.2 Oil and Natural Gas</t>
  </si>
  <si>
    <t xml:space="preserve">2.A.1 Mineral Products; Cement Production</t>
  </si>
  <si>
    <t xml:space="preserve">2.A.3 Limestone and Dolomite Use</t>
  </si>
  <si>
    <t xml:space="preserve">Tier 2 key category; trend</t>
  </si>
  <si>
    <t xml:space="preserve">2.C.1 Metal Production; Steel Production</t>
  </si>
  <si>
    <t xml:space="preserve">Tier 2 key category; level</t>
  </si>
  <si>
    <t xml:space="preserve">2.F.1 Consumption of Halocarbons and SF6; Refrig. &amp; AC Eq.</t>
  </si>
  <si>
    <t xml:space="preserve">HFC</t>
  </si>
  <si>
    <t xml:space="preserve">2.F.9 Consumption of Halocarbons and SF6; Other</t>
  </si>
  <si>
    <t xml:space="preserve">3 Solvent and Other Product Use</t>
  </si>
  <si>
    <t xml:space="preserve">4.A Enteric Fermentation</t>
  </si>
  <si>
    <t xml:space="preserve">Tier 1 and 2 key category; level</t>
  </si>
  <si>
    <t xml:space="preserve">4.B Manure Management</t>
  </si>
  <si>
    <t xml:space="preserve">4.D.1 Agricultural Soils; Direct Soil Emissions</t>
  </si>
  <si>
    <t xml:space="preserve">4.D.2 Agricultural Soils; Pasture, Range and Paddock Manure</t>
  </si>
  <si>
    <t xml:space="preserve">4.D.3 Agricultural Soils; Indirect Emissions</t>
  </si>
  <si>
    <t xml:space="preserve">5.A.1 Forest Land remaining Forest Land</t>
  </si>
  <si>
    <t xml:space="preserve">5.A.2 Land converted to Forest Land</t>
  </si>
  <si>
    <t xml:space="preserve">5.B.1 Cropland remaining Cropland</t>
  </si>
  <si>
    <t xml:space="preserve">5.C.1 Grassland remaining Grassland</t>
  </si>
  <si>
    <t xml:space="preserve">5.C.2 Land converted to Grassland</t>
  </si>
  <si>
    <t xml:space="preserve">Tier 1 key category; trend
Tier 2 key category; trend and level</t>
  </si>
  <si>
    <t xml:space="preserve">5.E.2 Land converted to Settlements</t>
  </si>
  <si>
    <t xml:space="preserve">Tier 1 key category; level
Tier 2 key category; level and trend</t>
  </si>
  <si>
    <t xml:space="preserve">5.F.2 Land converted to Other Land</t>
  </si>
  <si>
    <t xml:space="preserve">6.A Solid Waste Disposal on Land</t>
  </si>
  <si>
    <t xml:space="preserve">6.B Wastewater Handling</t>
  </si>
  <si>
    <t xml:space="preserve">6.D Other </t>
  </si>
  <si>
    <t xml:space="preserve">7. Oth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s to measurements 
Recalculations to measurements 
Recalculations to measurements </t>
  </si>
  <si>
    <t xml:space="preserve">Recalculations due to new activity data based on updated statistical data</t>
  </si>
  <si>
    <t xml:space="preserve">Recalculations to measurements </t>
  </si>
  <si>
    <t xml:space="preserve">1.AA</t>
  </si>
  <si>
    <t xml:space="preserve">Fuel Combustion - Sectoral Approach</t>
  </si>
  <si>
    <t xml:space="preserve">1.AA.1</t>
  </si>
  <si>
    <t xml:space="preserve">1.AA.1.A Public Electricity and Heat Production \ Biomass</t>
  </si>
  <si>
    <t xml:space="preserve">Recalculation due to elimination of double counting of waste incineration</t>
  </si>
  <si>
    <t xml:space="preserve">1.AA.2</t>
  </si>
  <si>
    <t xml:space="preserve">Manufacturing Industries and Construction</t>
  </si>
  <si>
    <t xml:space="preserve">Recalculations based on measurements and separation of brow coal and bituminous coal</t>
  </si>
  <si>
    <t xml:space="preserve">Recalculations based on measurements</t>
  </si>
  <si>
    <t xml:space="preserve">1.AA.2.F Other (please specify ) \ glass, cement, mineral wool \ Other Fuels</t>
  </si>
  <si>
    <t xml:space="preserve">Recalculations based on corrections of liquid petroleum counting as fuel oil</t>
  </si>
  <si>
    <t xml:space="preserve">1.AA.3</t>
  </si>
  <si>
    <t xml:space="preserve">Recalculation of the activity data for the whole time series due to amended calculation approach</t>
  </si>
  <si>
    <t xml:space="preserve">Recalculation AD from Biogas in 2009 due to error in data aggragation. Recalculation AD from gaseous fuels in 2007-2009 due to amendment Energy Statistic.</t>
  </si>
  <si>
    <t xml:space="preserve">1.AA.3.B Road Transportation \ Biomass</t>
  </si>
  <si>
    <t xml:space="preserve">1.AA.4</t>
  </si>
  <si>
    <t xml:space="preserve">Recalculations based on new process description in biogas</t>
  </si>
  <si>
    <t xml:space="preserve">1.B</t>
  </si>
  <si>
    <t xml:space="preserve">Recalculations based on new data</t>
  </si>
  <si>
    <t xml:space="preserve">1.B.2</t>
  </si>
  <si>
    <t xml:space="preserve">1.B.2.A.4</t>
  </si>
  <si>
    <t xml:space="preserve">Refining / Storage</t>
  </si>
  <si>
    <t xml:space="preserve">1.C1</t>
  </si>
  <si>
    <t xml:space="preserve">Marine Bunkers from navigation on lake Geneva and Constance newly reported</t>
  </si>
  <si>
    <t xml:space="preserve">1.C3</t>
  </si>
  <si>
    <t xml:space="preserve">CO2 Emissions from Biomass</t>
  </si>
  <si>
    <t xml:space="preserve">2</t>
  </si>
  <si>
    <t xml:space="preserve">Industrial Processes</t>
  </si>
  <si>
    <t xml:space="preserve">Recalculations due to new modelling (all years)</t>
  </si>
  <si>
    <t xml:space="preserve">see NIR 4.7</t>
  </si>
  <si>
    <t xml:space="preserve">(Part 2 of 3)</t>
  </si>
  <si>
    <t xml:space="preserve">2.A</t>
  </si>
  <si>
    <t xml:space="preserve">Recalculations due to new AD (2006, 2009)</t>
  </si>
  <si>
    <t xml:space="preserve">Recalculations due to new EF (1990-1993, 1995-2003, 2005-2009)</t>
  </si>
  <si>
    <t xml:space="preserve">see NIR Table 4.4 and 4-13</t>
  </si>
  <si>
    <t xml:space="preserve">2.B</t>
  </si>
  <si>
    <t xml:space="preserve">Recalculations due to new AD (1997-2009)</t>
  </si>
  <si>
    <t xml:space="preserve">Recalculations due to new EF (1990-2007)
Recalculations due to new EF (1990-2007)</t>
  </si>
  <si>
    <t xml:space="preserve">see NIR Table 4.16</t>
  </si>
  <si>
    <t xml:space="preserve">Not shown in NIR as confidential</t>
  </si>
  <si>
    <t xml:space="preserve">2.C</t>
  </si>
  <si>
    <t xml:space="preserve">Recalculations due to new AD (2000-2005, 2007-2009)</t>
  </si>
  <si>
    <t xml:space="preserve">see NIR Table 4.21</t>
  </si>
  <si>
    <t xml:space="preserve">Recovery/CO2</t>
  </si>
  <si>
    <t xml:space="preserve">Recovery/CH4</t>
  </si>
  <si>
    <t xml:space="preserve">2.D</t>
  </si>
  <si>
    <t xml:space="preserve">2.F</t>
  </si>
  <si>
    <t xml:space="preserve">Consumption of Halocarbons and SF6</t>
  </si>
  <si>
    <t xml:space="preserve">(Part 3 of 3)</t>
  </si>
  <si>
    <t xml:space="preserve">2.G</t>
  </si>
  <si>
    <t xml:space="preserve">3</t>
  </si>
  <si>
    <t xml:space="preserve">Solvent and Other Product Use</t>
  </si>
  <si>
    <t xml:space="preserve">Recalculations due to shifting back the indirect emissions from chapter 9 to chapter 5 (whole time series)</t>
  </si>
  <si>
    <t xml:space="preserve">see NIR Table 5-1</t>
  </si>
  <si>
    <t xml:space="preserve">4</t>
  </si>
  <si>
    <t xml:space="preserve">Agriculture</t>
  </si>
  <si>
    <t xml:space="preserve">Non-agricultural horses &amp; mules and asses newly reported</t>
  </si>
  <si>
    <t xml:space="preserve">4.A</t>
  </si>
  <si>
    <t xml:space="preserve">AD time-series consistency improved and general recalculation for the years 2008 - 2009 due to some data updates</t>
  </si>
  <si>
    <t xml:space="preserve">4.B</t>
  </si>
  <si>
    <t xml:space="preserve">AD time-series consistency improved and general recalculation for the years 2008 - 2009 due to some data updates </t>
  </si>
  <si>
    <t xml:space="preserve">4.D</t>
  </si>
  <si>
    <t xml:space="preserve">General recalculation for the years 2008 - 2009 due to some data updates </t>
  </si>
  <si>
    <t xml:space="preserve">4.F</t>
  </si>
  <si>
    <t xml:space="preserve">AD recalculated for the whole time-series</t>
  </si>
  <si>
    <t xml:space="preserve">5</t>
  </si>
  <si>
    <t xml:space="preserve">LULUCF</t>
  </si>
  <si>
    <t xml:space="preserve">New AREA sample and projections for all areas. 
Spatial delineation of organic soils was enhanced by including raised bog areas.</t>
  </si>
  <si>
    <t xml:space="preserve">5.A</t>
  </si>
  <si>
    <t xml:space="preserve">W-factors (part of C stock difference that is reported in case of change in the land-use category) are all set to 1. For all lu-changes the conversion time is now 20 years. </t>
  </si>
  <si>
    <t xml:space="preserve">New EF for organic soils (were 0 so far): 
0.68 for CC11,12,13</t>
  </si>
  <si>
    <t xml:space="preserve">Minor changes (correction of errors) for gains in living biomass 1995/1996.
Minor changes (correction of errors) for stocks in living biomass 2006-2009.</t>
  </si>
  <si>
    <t xml:space="preserve">5.A.1 Forest Land remaining Forest Land \ 5(II) Non-CO2 emissions from drainage of soils and wetlands \ Mineral Soils</t>
  </si>
  <si>
    <t xml:space="preserve">5.B</t>
  </si>
  <si>
    <t xml:space="preserve">Different carbon stock of living biomass for every year (instead of constant value).</t>
  </si>
  <si>
    <t xml:space="preserve">5.C</t>
  </si>
  <si>
    <t xml:space="preserve">New values for carbon stock of living biomass (new data for root biomass).</t>
  </si>
  <si>
    <t xml:space="preserve">New EF for organic soils (were 0 so far): 5.30 for CC32,34,36,37</t>
  </si>
  <si>
    <t xml:space="preserve">5.D</t>
  </si>
  <si>
    <t xml:space="preserve">New carbon stock values for unproductive wetlands in
living biomass and soils. 
New carbon stock for surface water on organic soil.</t>
  </si>
  <si>
    <t xml:space="preserve">New EF for organic soils (were 0 so far): 5.30 for CC42</t>
  </si>
  <si>
    <t xml:space="preserve">5.D.2 Land converted to Wetlands \ 5(II) Non-CO2 emissions from drainage of soils and wetlands \ Peatland</t>
  </si>
  <si>
    <t xml:space="preserve">5.E</t>
  </si>
  <si>
    <t xml:space="preserve">5.F</t>
  </si>
  <si>
    <t xml:space="preserve">6</t>
  </si>
  <si>
    <t xml:space="preserve">Waste</t>
  </si>
  <si>
    <t xml:space="preserve">6.A.1</t>
  </si>
  <si>
    <t xml:space="preserve">Managed Waste Disposal on Land</t>
  </si>
  <si>
    <t xml:space="preserve">New data for fossil carbon content of MSW. New EF from 2003-2010 activity 'open burning'.</t>
  </si>
  <si>
    <t xml:space="preserve">6.B</t>
  </si>
  <si>
    <t xml:space="preserve">Wastewater Handling</t>
  </si>
  <si>
    <t xml:space="preserve">Change of biogas up-grade data in the years 2008 and 2009</t>
  </si>
  <si>
    <t xml:space="preserve">Calculation of EF based on yearly protein consumption 1990 - 2010</t>
  </si>
  <si>
    <t xml:space="preserve">Application of yearly protein consumption data 1990 - 2010</t>
  </si>
  <si>
    <t xml:space="preserve">6.C</t>
  </si>
  <si>
    <t xml:space="preserve">For illegal waste incineration new EF for N2O of 150g/t (IPCC 2006) 1990-2010</t>
  </si>
  <si>
    <t xml:space="preserve">6.D</t>
  </si>
  <si>
    <t xml:space="preserve">Revision of EMIS data base for biogas plants results in recalculations 1990-2010</t>
  </si>
  <si>
    <t xml:space="preserve">7</t>
  </si>
  <si>
    <t xml:space="preserve">CH4 Emissions from fires newly reported</t>
  </si>
  <si>
    <t xml:space="preserve">Indirect CO2 emissions from decomposition of NMVOC shifted back into Chapter 5. </t>
  </si>
  <si>
    <t xml:space="preserve">N2O Emissions from fires newly report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3 Transmission</t>
  </si>
  <si>
    <t xml:space="preserve">Calculation of all emissions of the gas distribution network is done in one file. Therefore, the results are subsumed in 1.B.2.B.3.</t>
  </si>
  <si>
    <t xml:space="preserve">1.B.2.B.5.1 at industrial plants and power stations</t>
  </si>
  <si>
    <t xml:space="preserve">1.B.2.B.5.2 in residential and commercial sectors</t>
  </si>
  <si>
    <t xml:space="preserve">1.B.2.C.1.1 Oil</t>
  </si>
  <si>
    <t xml:space="preserve">1.B.2.C.2.1 Oil</t>
  </si>
  <si>
    <t xml:space="preserve">Calculated with emission factors coming directly from the refineries. These EFs represent venting and flaring together.</t>
  </si>
  <si>
    <t xml:space="preserve">1.B.2.C.1.2 Gas</t>
  </si>
  <si>
    <t xml:space="preserve">Calculation of all emissions of the gas distribution network is done in one file. Therefore, the results are subsumed under 1.B.2.B.3.</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26:5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65" fontId="66" fillId="8" borderId="13" xfId="117" applyFont="true" applyBorder="true" applyAlignment="true" applyProtection="false">
      <alignment horizontal="left" vertical="center" textRotation="0" wrapText="true" indent="0" shrinkToFit="false"/>
      <protection locked="true" hidden="false"/>
    </xf>
    <xf numFmtId="165" fontId="27" fillId="8" borderId="41" xfId="117" applyFont="true" applyBorder="true" applyAlignment="true" applyProtection="false">
      <alignment horizontal="center" vertical="center" textRotation="0" wrapText="true" indent="0" shrinkToFit="false"/>
      <protection locked="true" hidden="false"/>
    </xf>
    <xf numFmtId="165" fontId="27" fillId="0" borderId="41" xfId="117" applyFont="true" applyBorder="true" applyAlignment="true" applyProtection="true">
      <alignment horizontal="center"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5" fontId="5" fillId="0" borderId="44" xfId="80" applyFont="true" applyBorder="true" applyAlignment="true" applyProtection="false">
      <alignment horizontal="left" vertical="center" textRotation="0" wrapText="true" indent="0" shrinkToFit="false"/>
      <protection locked="true" hidden="false"/>
    </xf>
    <xf numFmtId="165" fontId="5" fillId="0" borderId="71" xfId="80" applyFont="true" applyBorder="true" applyAlignment="true" applyProtection="false">
      <alignment horizontal="left" vertical="center" textRotation="0" wrapText="true" indent="0" shrinkToFit="false"/>
      <protection locked="true" hidden="false"/>
    </xf>
    <xf numFmtId="165" fontId="5" fillId="0" borderId="54" xfId="80" applyFont="true" applyBorder="true" applyAlignment="true" applyProtection="false">
      <alignment horizontal="left" vertical="center" textRotation="0" wrapText="tru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7"/>
      <c r="K1" s="307"/>
      <c r="L1" s="117" t="s">
        <v>83</v>
      </c>
    </row>
    <row r="2" customFormat="false" ht="15.75" hidden="false" customHeight="true" outlineLevel="0" collapsed="false">
      <c r="A2" s="4" t="s">
        <v>341</v>
      </c>
      <c r="J2" s="307"/>
      <c r="K2" s="307"/>
      <c r="L2" s="117" t="s">
        <v>85</v>
      </c>
    </row>
    <row r="3" customFormat="false" ht="15.75" hidden="false" customHeight="true" outlineLevel="0" collapsed="false">
      <c r="A3" s="4" t="s">
        <v>228</v>
      </c>
      <c r="H3" s="117"/>
      <c r="J3" s="307"/>
      <c r="K3" s="307"/>
      <c r="L3" s="117" t="s">
        <v>8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42</v>
      </c>
      <c r="I5" s="314"/>
      <c r="J5" s="307"/>
      <c r="K5" s="307"/>
      <c r="L5" s="307"/>
    </row>
    <row r="6" customFormat="false" ht="24" hidden="false" customHeight="true" outlineLevel="0" collapsed="false">
      <c r="A6" s="315" t="s">
        <v>343</v>
      </c>
      <c r="B6" s="316" t="s">
        <v>344</v>
      </c>
      <c r="C6" s="316"/>
      <c r="D6" s="317" t="s">
        <v>345</v>
      </c>
      <c r="E6" s="318" t="s">
        <v>346</v>
      </c>
      <c r="F6" s="319"/>
      <c r="G6" s="320"/>
      <c r="H6" s="321" t="s">
        <v>347</v>
      </c>
      <c r="I6" s="322" t="s">
        <v>348</v>
      </c>
      <c r="J6" s="323"/>
      <c r="K6" s="324" t="s">
        <v>349</v>
      </c>
      <c r="L6" s="325" t="s">
        <v>350</v>
      </c>
    </row>
    <row r="7" customFormat="false" ht="24" hidden="false" customHeight="true" outlineLevel="0" collapsed="false">
      <c r="A7" s="326"/>
      <c r="B7" s="327" t="s">
        <v>351</v>
      </c>
      <c r="C7" s="327" t="s">
        <v>352</v>
      </c>
      <c r="D7" s="327" t="s">
        <v>353</v>
      </c>
      <c r="E7" s="328" t="s">
        <v>354</v>
      </c>
      <c r="F7" s="311"/>
      <c r="G7" s="320"/>
      <c r="H7" s="321"/>
      <c r="I7" s="329" t="s">
        <v>355</v>
      </c>
      <c r="J7" s="307"/>
      <c r="K7" s="324"/>
      <c r="L7" s="330" t="s">
        <v>356</v>
      </c>
    </row>
    <row r="8" customFormat="false" ht="14.25" hidden="false" customHeight="true" outlineLevel="0" collapsed="false">
      <c r="A8" s="331"/>
      <c r="B8" s="332" t="s">
        <v>172</v>
      </c>
      <c r="C8" s="333"/>
      <c r="D8" s="332" t="s">
        <v>357</v>
      </c>
      <c r="E8" s="334" t="s">
        <v>358</v>
      </c>
      <c r="F8" s="311"/>
      <c r="G8" s="320"/>
      <c r="H8" s="335" t="s">
        <v>359</v>
      </c>
      <c r="I8" s="329"/>
      <c r="J8" s="307"/>
      <c r="K8" s="336" t="s">
        <v>95</v>
      </c>
      <c r="L8" s="330"/>
    </row>
    <row r="9" customFormat="false" ht="14.25" hidden="false" customHeight="true" outlineLevel="0" collapsed="false">
      <c r="A9" s="337" t="s">
        <v>360</v>
      </c>
      <c r="B9" s="338" t="s">
        <v>102</v>
      </c>
      <c r="C9" s="339" t="s">
        <v>102</v>
      </c>
      <c r="D9" s="340" t="s">
        <v>102</v>
      </c>
      <c r="E9" s="341" t="s">
        <v>102</v>
      </c>
      <c r="F9" s="342"/>
      <c r="G9" s="343"/>
      <c r="H9" s="344" t="s">
        <v>102</v>
      </c>
      <c r="I9" s="345" t="s">
        <v>126</v>
      </c>
      <c r="J9" s="307"/>
      <c r="K9" s="346" t="s">
        <v>126</v>
      </c>
      <c r="L9" s="347" t="s">
        <v>126</v>
      </c>
    </row>
    <row r="10" customFormat="false" ht="12" hidden="false" customHeight="true" outlineLevel="0" collapsed="false">
      <c r="A10" s="337" t="s">
        <v>275</v>
      </c>
      <c r="B10" s="338" t="n">
        <v>2079.39041</v>
      </c>
      <c r="C10" s="339" t="n">
        <v>1</v>
      </c>
      <c r="D10" s="348" t="n">
        <v>19.9909090905156</v>
      </c>
      <c r="E10" s="341" t="n">
        <v>41.56890465</v>
      </c>
      <c r="F10" s="342"/>
      <c r="G10" s="343"/>
      <c r="H10" s="344" t="n">
        <v>152.41931705</v>
      </c>
      <c r="I10" s="349" t="s">
        <v>102</v>
      </c>
      <c r="J10" s="307"/>
      <c r="K10" s="346" t="s">
        <v>102</v>
      </c>
      <c r="L10" s="347" t="s">
        <v>102</v>
      </c>
    </row>
    <row r="11" customFormat="false" ht="12" hidden="false" customHeight="true" outlineLevel="0" collapsed="false">
      <c r="A11" s="337" t="s">
        <v>274</v>
      </c>
      <c r="B11" s="338" t="n">
        <v>11876.98899</v>
      </c>
      <c r="C11" s="339" t="n">
        <v>1</v>
      </c>
      <c r="D11" s="348" t="n">
        <v>22.0090909084862</v>
      </c>
      <c r="E11" s="341" t="n">
        <v>261.4017304</v>
      </c>
      <c r="F11" s="342"/>
      <c r="G11" s="343"/>
      <c r="H11" s="344" t="n">
        <v>958.473011466667</v>
      </c>
      <c r="I11" s="349" t="s">
        <v>126</v>
      </c>
      <c r="J11" s="307"/>
      <c r="K11" s="346" t="s">
        <v>126</v>
      </c>
      <c r="L11" s="347" t="s">
        <v>126</v>
      </c>
    </row>
    <row r="12" customFormat="false" ht="12" hidden="false" customHeight="true" outlineLevel="0" collapsed="false">
      <c r="A12" s="350" t="s">
        <v>361</v>
      </c>
      <c r="B12" s="338" t="s">
        <v>102</v>
      </c>
      <c r="C12" s="339" t="s">
        <v>102</v>
      </c>
      <c r="D12" s="348" t="s">
        <v>102</v>
      </c>
      <c r="E12" s="341" t="s">
        <v>102</v>
      </c>
      <c r="F12" s="342"/>
      <c r="G12" s="343"/>
      <c r="H12" s="344" t="s">
        <v>102</v>
      </c>
      <c r="I12" s="349" t="s">
        <v>102</v>
      </c>
      <c r="J12" s="307"/>
      <c r="K12" s="346" t="s">
        <v>102</v>
      </c>
      <c r="L12" s="347" t="s">
        <v>102</v>
      </c>
    </row>
    <row r="13" customFormat="false" ht="13.5" hidden="false" customHeight="true" outlineLevel="0" collapsed="false">
      <c r="A13" s="337" t="s">
        <v>362</v>
      </c>
      <c r="B13" s="338" t="s">
        <v>102</v>
      </c>
      <c r="C13" s="339" t="s">
        <v>102</v>
      </c>
      <c r="D13" s="348" t="s">
        <v>102</v>
      </c>
      <c r="E13" s="341" t="s">
        <v>102</v>
      </c>
      <c r="F13" s="342"/>
      <c r="G13" s="343"/>
      <c r="H13" s="344" t="s">
        <v>102</v>
      </c>
      <c r="I13" s="349" t="s">
        <v>102</v>
      </c>
      <c r="J13" s="307"/>
      <c r="K13" s="346" t="s">
        <v>102</v>
      </c>
      <c r="L13" s="347" t="s">
        <v>102</v>
      </c>
    </row>
    <row r="14" customFormat="false" ht="13.5" hidden="false" customHeight="true" outlineLevel="0" collapsed="false">
      <c r="A14" s="337" t="s">
        <v>363</v>
      </c>
      <c r="B14" s="338" t="s">
        <v>102</v>
      </c>
      <c r="C14" s="339" t="s">
        <v>102</v>
      </c>
      <c r="D14" s="348" t="s">
        <v>102</v>
      </c>
      <c r="E14" s="341" t="s">
        <v>102</v>
      </c>
      <c r="F14" s="342"/>
      <c r="G14" s="343"/>
      <c r="H14" s="344" t="s">
        <v>102</v>
      </c>
      <c r="I14" s="349" t="s">
        <v>102</v>
      </c>
      <c r="J14" s="307"/>
      <c r="K14" s="346" t="s">
        <v>102</v>
      </c>
      <c r="L14" s="347" t="s">
        <v>102</v>
      </c>
    </row>
    <row r="15" customFormat="false" ht="13.5" hidden="false" customHeight="true" outlineLevel="0" collapsed="false">
      <c r="A15" s="337" t="s">
        <v>364</v>
      </c>
      <c r="B15" s="338" t="s">
        <v>102</v>
      </c>
      <c r="C15" s="339" t="s">
        <v>102</v>
      </c>
      <c r="D15" s="348" t="s">
        <v>102</v>
      </c>
      <c r="E15" s="341" t="s">
        <v>102</v>
      </c>
      <c r="F15" s="342"/>
      <c r="G15" s="343"/>
      <c r="H15" s="344" t="s">
        <v>102</v>
      </c>
      <c r="I15" s="349" t="s">
        <v>126</v>
      </c>
      <c r="J15" s="307"/>
      <c r="K15" s="346" t="s">
        <v>126</v>
      </c>
      <c r="L15" s="347" t="s">
        <v>126</v>
      </c>
    </row>
    <row r="16" customFormat="false" ht="13.5" hidden="false" customHeight="true" outlineLevel="0" collapsed="false">
      <c r="A16" s="337" t="s">
        <v>365</v>
      </c>
      <c r="B16" s="338" t="s">
        <v>102</v>
      </c>
      <c r="C16" s="339" t="s">
        <v>102</v>
      </c>
      <c r="D16" s="348" t="s">
        <v>102</v>
      </c>
      <c r="E16" s="341" t="s">
        <v>102</v>
      </c>
      <c r="F16" s="342"/>
      <c r="G16" s="343"/>
      <c r="H16" s="344" t="s">
        <v>102</v>
      </c>
      <c r="I16" s="349" t="s">
        <v>102</v>
      </c>
      <c r="J16" s="307"/>
      <c r="K16" s="346" t="s">
        <v>102</v>
      </c>
      <c r="L16" s="347" t="s">
        <v>102</v>
      </c>
    </row>
    <row r="17" customFormat="false" ht="12" hidden="false" customHeight="true" outlineLevel="0" collapsed="false">
      <c r="A17" s="337" t="s">
        <v>366</v>
      </c>
      <c r="B17" s="172"/>
      <c r="C17" s="172"/>
      <c r="D17" s="172"/>
      <c r="E17" s="351" t="n">
        <v>126.7337795</v>
      </c>
      <c r="F17" s="342"/>
      <c r="G17" s="352"/>
      <c r="H17" s="344"/>
      <c r="I17" s="175"/>
      <c r="J17" s="307"/>
      <c r="K17" s="353"/>
      <c r="L17" s="354"/>
    </row>
    <row r="18" customFormat="false" ht="12.75" hidden="false" customHeight="true" outlineLevel="0" collapsed="false">
      <c r="A18" s="355" t="s">
        <v>367</v>
      </c>
      <c r="B18" s="24" t="n">
        <v>6339.5706</v>
      </c>
      <c r="C18" s="24" t="n">
        <v>1</v>
      </c>
      <c r="D18" s="356" t="n">
        <v>19.9909090845995</v>
      </c>
      <c r="E18" s="25" t="n">
        <v>126.7337795</v>
      </c>
      <c r="F18" s="342"/>
      <c r="G18" s="343"/>
      <c r="H18" s="357" t="n">
        <v>464.690524833333</v>
      </c>
      <c r="I18" s="152" t="s">
        <v>126</v>
      </c>
      <c r="J18" s="307"/>
      <c r="K18" s="358" t="s">
        <v>126</v>
      </c>
      <c r="L18" s="359" t="s">
        <v>126</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8</v>
      </c>
      <c r="B20" s="360"/>
      <c r="C20" s="360"/>
      <c r="D20" s="360"/>
      <c r="E20" s="361" t="n">
        <v>429.70441455</v>
      </c>
      <c r="F20" s="362"/>
      <c r="G20" s="343"/>
      <c r="H20" s="363" t="n">
        <v>1575.58285335</v>
      </c>
      <c r="J20" s="309"/>
      <c r="K20" s="364" t="s">
        <v>369</v>
      </c>
      <c r="L20" s="364"/>
    </row>
    <row r="21" customFormat="false" ht="12.75" hidden="false" customHeight="true" outlineLevel="0" collapsed="false">
      <c r="A21" s="365" t="s">
        <v>370</v>
      </c>
      <c r="B21" s="365"/>
      <c r="C21" s="365"/>
      <c r="D21" s="365"/>
      <c r="E21" s="366" t="s">
        <v>102</v>
      </c>
      <c r="F21" s="362"/>
      <c r="G21" s="367"/>
      <c r="H21" s="368" t="s">
        <v>102</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71</v>
      </c>
      <c r="B23" s="375"/>
      <c r="C23" s="375"/>
      <c r="D23" s="375"/>
      <c r="E23" s="375"/>
      <c r="F23" s="373"/>
      <c r="G23" s="376"/>
      <c r="H23" s="377" t="s">
        <v>372</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73</v>
      </c>
      <c r="B26" s="380"/>
      <c r="C26" s="380"/>
      <c r="D26" s="380"/>
      <c r="E26" s="380"/>
      <c r="F26" s="381"/>
      <c r="G26" s="381"/>
      <c r="H26" s="381"/>
      <c r="K26" s="364"/>
      <c r="L26" s="364"/>
    </row>
    <row r="27" customFormat="false" ht="39.75" hidden="false" customHeight="true" outlineLevel="0" collapsed="false">
      <c r="A27" s="382" t="s">
        <v>374</v>
      </c>
      <c r="B27" s="382"/>
      <c r="C27" s="382"/>
      <c r="D27" s="382"/>
      <c r="E27" s="382"/>
      <c r="F27" s="383"/>
      <c r="G27" s="383"/>
      <c r="H27" s="383"/>
      <c r="K27" s="364"/>
      <c r="L27" s="364"/>
    </row>
    <row r="28" customFormat="false" ht="27.75" hidden="false" customHeight="true" outlineLevel="0" collapsed="false">
      <c r="A28" s="187" t="s">
        <v>375</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7" t="s">
        <v>83</v>
      </c>
    </row>
    <row r="2" customFormat="false" ht="15.75" hidden="false" customHeight="true" outlineLevel="0" collapsed="false">
      <c r="A2" s="4" t="s">
        <v>377</v>
      </c>
      <c r="G2" s="117" t="s">
        <v>85</v>
      </c>
    </row>
    <row r="3" customFormat="false" ht="15.75" hidden="false" customHeight="true" outlineLevel="0" collapsed="false">
      <c r="A3" s="4" t="s">
        <v>228</v>
      </c>
      <c r="F3" s="117"/>
      <c r="G3" s="117" t="s">
        <v>86</v>
      </c>
    </row>
    <row r="4" customFormat="false" ht="12.75" hidden="false" customHeight="true" outlineLevel="0" collapsed="false"/>
    <row r="5" customFormat="false" ht="12" hidden="false" customHeight="true" outlineLevel="0" collapsed="false">
      <c r="A5" s="153" t="s">
        <v>378</v>
      </c>
      <c r="B5" s="385" t="s">
        <v>379</v>
      </c>
      <c r="C5" s="386" t="s">
        <v>380</v>
      </c>
      <c r="D5" s="386"/>
      <c r="E5" s="387" t="s">
        <v>168</v>
      </c>
      <c r="F5" s="387"/>
      <c r="G5" s="387"/>
    </row>
    <row r="6" customFormat="false" ht="15" hidden="false" customHeight="true" outlineLevel="0" collapsed="false">
      <c r="A6" s="273" t="s">
        <v>381</v>
      </c>
      <c r="B6" s="388" t="s">
        <v>382</v>
      </c>
      <c r="C6" s="388" t="s">
        <v>383</v>
      </c>
      <c r="D6" s="389" t="s">
        <v>384</v>
      </c>
      <c r="E6" s="388" t="s">
        <v>385</v>
      </c>
      <c r="F6" s="388"/>
      <c r="G6" s="390" t="s">
        <v>384</v>
      </c>
    </row>
    <row r="7" customFormat="false" ht="22.5" hidden="false" customHeight="true" outlineLevel="0" collapsed="false">
      <c r="A7" s="391"/>
      <c r="B7" s="388"/>
      <c r="C7" s="388"/>
      <c r="D7" s="389"/>
      <c r="E7" s="392" t="s">
        <v>386</v>
      </c>
      <c r="F7" s="393" t="s">
        <v>387</v>
      </c>
      <c r="G7" s="390"/>
    </row>
    <row r="8" customFormat="false" ht="12.75" hidden="false" customHeight="true" outlineLevel="0" collapsed="false">
      <c r="A8" s="394"/>
      <c r="B8" s="395" t="s">
        <v>388</v>
      </c>
      <c r="C8" s="395" t="s">
        <v>389</v>
      </c>
      <c r="D8" s="395"/>
      <c r="E8" s="396" t="s">
        <v>95</v>
      </c>
      <c r="F8" s="396"/>
      <c r="G8" s="396"/>
    </row>
    <row r="9" customFormat="false" ht="12.75" hidden="false" customHeight="true" outlineLevel="0" collapsed="false">
      <c r="A9" s="397" t="s">
        <v>390</v>
      </c>
      <c r="B9" s="159" t="s">
        <v>102</v>
      </c>
      <c r="C9" s="398"/>
      <c r="D9" s="398"/>
      <c r="E9" s="159" t="s">
        <v>102</v>
      </c>
      <c r="F9" s="159" t="s">
        <v>102</v>
      </c>
      <c r="G9" s="160" t="s">
        <v>102</v>
      </c>
    </row>
    <row r="10" customFormat="false" ht="13.5" hidden="false" customHeight="true" outlineLevel="0" collapsed="false">
      <c r="A10" s="399" t="s">
        <v>391</v>
      </c>
      <c r="B10" s="20" t="s">
        <v>102</v>
      </c>
      <c r="C10" s="159" t="s">
        <v>102</v>
      </c>
      <c r="D10" s="159" t="s">
        <v>102</v>
      </c>
      <c r="E10" s="159" t="s">
        <v>102</v>
      </c>
      <c r="F10" s="159" t="s">
        <v>102</v>
      </c>
      <c r="G10" s="160" t="s">
        <v>102</v>
      </c>
    </row>
    <row r="11" customFormat="false" ht="12" hidden="false" customHeight="true" outlineLevel="0" collapsed="false">
      <c r="A11" s="400" t="s">
        <v>392</v>
      </c>
      <c r="B11" s="401"/>
      <c r="C11" s="159" t="s">
        <v>102</v>
      </c>
      <c r="D11" s="159" t="s">
        <v>102</v>
      </c>
      <c r="E11" s="402" t="s">
        <v>102</v>
      </c>
      <c r="F11" s="402" t="s">
        <v>102</v>
      </c>
      <c r="G11" s="21" t="s">
        <v>102</v>
      </c>
    </row>
    <row r="12" customFormat="false" ht="12" hidden="false" customHeight="true" outlineLevel="0" collapsed="false">
      <c r="A12" s="400" t="s">
        <v>393</v>
      </c>
      <c r="B12" s="401"/>
      <c r="C12" s="159" t="s">
        <v>102</v>
      </c>
      <c r="D12" s="159" t="s">
        <v>102</v>
      </c>
      <c r="E12" s="402" t="s">
        <v>102</v>
      </c>
      <c r="F12" s="402" t="s">
        <v>102</v>
      </c>
      <c r="G12" s="21" t="s">
        <v>102</v>
      </c>
    </row>
    <row r="13" customFormat="false" ht="13.5" hidden="false" customHeight="true" outlineLevel="0" collapsed="false">
      <c r="A13" s="399" t="s">
        <v>394</v>
      </c>
      <c r="B13" s="20" t="s">
        <v>102</v>
      </c>
      <c r="C13" s="159" t="s">
        <v>102</v>
      </c>
      <c r="D13" s="159" t="s">
        <v>102</v>
      </c>
      <c r="E13" s="159" t="s">
        <v>102</v>
      </c>
      <c r="F13" s="159" t="s">
        <v>102</v>
      </c>
      <c r="G13" s="160" t="s">
        <v>102</v>
      </c>
    </row>
    <row r="14" customFormat="false" ht="12" hidden="false" customHeight="true" outlineLevel="0" collapsed="false">
      <c r="A14" s="400" t="s">
        <v>395</v>
      </c>
      <c r="B14" s="401"/>
      <c r="C14" s="159" t="s">
        <v>102</v>
      </c>
      <c r="D14" s="159" t="s">
        <v>102</v>
      </c>
      <c r="E14" s="402" t="s">
        <v>102</v>
      </c>
      <c r="F14" s="402" t="s">
        <v>102</v>
      </c>
      <c r="G14" s="21" t="s">
        <v>102</v>
      </c>
    </row>
    <row r="15" customFormat="false" ht="12.75" hidden="false" customHeight="true" outlineLevel="0" collapsed="false">
      <c r="A15" s="161" t="s">
        <v>396</v>
      </c>
      <c r="B15" s="250"/>
      <c r="C15" s="403" t="s">
        <v>102</v>
      </c>
      <c r="D15" s="403" t="s">
        <v>102</v>
      </c>
      <c r="E15" s="404" t="s">
        <v>102</v>
      </c>
      <c r="F15" s="405" t="s">
        <v>102</v>
      </c>
      <c r="G15" s="42" t="s">
        <v>102</v>
      </c>
    </row>
    <row r="16" customFormat="false" ht="12.75" hidden="false" customHeight="true" outlineLevel="0" collapsed="false">
      <c r="A16" s="406" t="s">
        <v>397</v>
      </c>
      <c r="B16" s="407" t="s">
        <v>102</v>
      </c>
      <c r="C16" s="408" t="s">
        <v>102</v>
      </c>
      <c r="D16" s="408" t="s">
        <v>102</v>
      </c>
      <c r="E16" s="407" t="s">
        <v>102</v>
      </c>
      <c r="F16" s="409" t="s">
        <v>102</v>
      </c>
      <c r="G16" s="410" t="s">
        <v>102</v>
      </c>
    </row>
    <row r="17" customFormat="false" ht="14.25" hidden="false" customHeight="true" outlineLevel="0" collapsed="false">
      <c r="A17" s="411" t="s">
        <v>398</v>
      </c>
      <c r="B17" s="401"/>
      <c r="C17" s="412"/>
      <c r="D17" s="413"/>
      <c r="E17" s="414" t="s">
        <v>126</v>
      </c>
      <c r="F17" s="415" t="s">
        <v>126</v>
      </c>
      <c r="G17" s="160" t="s">
        <v>126</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9</v>
      </c>
    </row>
    <row r="20" customFormat="false" ht="13.5" hidden="false" customHeight="true" outlineLevel="0" collapsed="false">
      <c r="A20" s="182" t="s">
        <v>400</v>
      </c>
    </row>
    <row r="21" customFormat="false" ht="13.5" hidden="false" customHeight="true" outlineLevel="0" collapsed="false">
      <c r="A21" s="182" t="s">
        <v>401</v>
      </c>
    </row>
    <row r="22" customFormat="false" ht="13.5" hidden="false" customHeight="true" outlineLevel="0" collapsed="false">
      <c r="A22" s="416" t="s">
        <v>402</v>
      </c>
    </row>
    <row r="23" customFormat="false" ht="13.5" hidden="false" customHeight="true" outlineLevel="0" collapsed="false">
      <c r="A23" s="417" t="s">
        <v>403</v>
      </c>
    </row>
    <row r="24" customFormat="false" ht="5.25" hidden="false" customHeight="true" outlineLevel="0" collapsed="false"/>
    <row r="25" customFormat="false" ht="24.75" hidden="false" customHeight="true" outlineLevel="0" collapsed="false">
      <c r="A25" s="418" t="s">
        <v>404</v>
      </c>
      <c r="B25" s="418"/>
      <c r="C25" s="418"/>
      <c r="D25" s="418"/>
      <c r="E25" s="418"/>
      <c r="F25" s="418"/>
      <c r="G25" s="418"/>
    </row>
    <row r="26" customFormat="false" ht="6" hidden="false" customHeight="true" outlineLevel="0" collapsed="false"/>
    <row r="27" customFormat="false" ht="12" hidden="false" customHeight="true" outlineLevel="0" collapsed="false">
      <c r="A27" s="118" t="s">
        <v>405</v>
      </c>
      <c r="B27" s="184"/>
      <c r="C27" s="184"/>
      <c r="D27" s="184"/>
      <c r="E27" s="184"/>
      <c r="F27" s="184"/>
      <c r="G27" s="185"/>
    </row>
    <row r="28" customFormat="false" ht="12.75" hidden="false" customHeight="true" outlineLevel="0" collapsed="false">
      <c r="A28" s="419" t="s">
        <v>406</v>
      </c>
      <c r="B28" s="419"/>
      <c r="C28" s="419"/>
      <c r="D28" s="419"/>
      <c r="E28" s="419"/>
      <c r="F28" s="419"/>
      <c r="G28" s="419"/>
    </row>
    <row r="29" customFormat="false" ht="12" hidden="false" customHeight="true" outlineLevel="0" collapsed="false">
      <c r="A29" s="419" t="s">
        <v>407</v>
      </c>
      <c r="B29" s="419"/>
      <c r="C29" s="419"/>
      <c r="D29" s="419"/>
      <c r="E29" s="419"/>
      <c r="F29" s="419"/>
      <c r="G29" s="419"/>
    </row>
    <row r="30" customFormat="false" ht="12" hidden="false" customHeight="true" outlineLevel="0" collapsed="false">
      <c r="A30" s="419" t="s">
        <v>408</v>
      </c>
      <c r="B30" s="419"/>
      <c r="C30" s="419"/>
      <c r="D30" s="419"/>
      <c r="E30" s="419"/>
      <c r="F30" s="419"/>
      <c r="G30" s="419"/>
    </row>
    <row r="31" customFormat="false" ht="24.75" hidden="false" customHeight="true" outlineLevel="0" collapsed="false">
      <c r="A31" s="420" t="s">
        <v>409</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7" t="s">
        <v>83</v>
      </c>
    </row>
    <row r="2" customFormat="false" ht="15.75" hidden="false" customHeight="true" outlineLevel="0" collapsed="false">
      <c r="A2" s="4" t="s">
        <v>411</v>
      </c>
      <c r="K2" s="117" t="s">
        <v>85</v>
      </c>
    </row>
    <row r="3" customFormat="false" ht="15.75" hidden="false" customHeight="true" outlineLevel="0" collapsed="false">
      <c r="A3" s="4" t="s">
        <v>228</v>
      </c>
      <c r="J3" s="117"/>
      <c r="K3" s="117" t="s">
        <v>86</v>
      </c>
    </row>
    <row r="4" customFormat="false" ht="12.75" hidden="false" customHeight="true" outlineLevel="0" collapsed="false"/>
    <row r="5" customFormat="false" ht="15" hidden="false" customHeight="true" outlineLevel="0" collapsed="false">
      <c r="A5" s="268" t="s">
        <v>378</v>
      </c>
      <c r="B5" s="421"/>
      <c r="C5" s="422" t="s">
        <v>412</v>
      </c>
      <c r="D5" s="422"/>
      <c r="E5" s="422"/>
      <c r="F5" s="385" t="s">
        <v>413</v>
      </c>
      <c r="G5" s="385"/>
      <c r="H5" s="385"/>
      <c r="I5" s="387" t="s">
        <v>168</v>
      </c>
      <c r="J5" s="387"/>
      <c r="K5" s="387"/>
    </row>
    <row r="6" customFormat="false" ht="12" hidden="false" customHeight="true" outlineLevel="0" collapsed="false">
      <c r="A6" s="391" t="s">
        <v>381</v>
      </c>
      <c r="B6" s="423"/>
      <c r="C6" s="424" t="s">
        <v>414</v>
      </c>
      <c r="D6" s="424" t="s">
        <v>415</v>
      </c>
      <c r="E6" s="425" t="s">
        <v>416</v>
      </c>
      <c r="F6" s="426" t="s">
        <v>384</v>
      </c>
      <c r="G6" s="426" t="s">
        <v>417</v>
      </c>
      <c r="H6" s="389" t="s">
        <v>418</v>
      </c>
      <c r="I6" s="426" t="s">
        <v>384</v>
      </c>
      <c r="J6" s="389" t="s">
        <v>417</v>
      </c>
      <c r="K6" s="390" t="s">
        <v>418</v>
      </c>
    </row>
    <row r="7" customFormat="false" ht="15" hidden="false" customHeight="true" outlineLevel="0" collapsed="false">
      <c r="A7" s="427"/>
      <c r="B7" s="428"/>
      <c r="C7" s="429"/>
      <c r="D7" s="429"/>
      <c r="E7" s="429"/>
      <c r="F7" s="430" t="s">
        <v>419</v>
      </c>
      <c r="G7" s="430"/>
      <c r="H7" s="430"/>
      <c r="I7" s="431" t="s">
        <v>95</v>
      </c>
      <c r="J7" s="431"/>
      <c r="K7" s="431"/>
    </row>
    <row r="8" customFormat="false" ht="15" hidden="false" customHeight="true" outlineLevel="0" collapsed="false">
      <c r="A8" s="432" t="s">
        <v>420</v>
      </c>
      <c r="B8" s="433"/>
      <c r="C8" s="434"/>
      <c r="D8" s="434"/>
      <c r="E8" s="221"/>
      <c r="F8" s="434"/>
      <c r="G8" s="434"/>
      <c r="H8" s="434"/>
      <c r="I8" s="435" t="n">
        <v>22.5015495833411</v>
      </c>
      <c r="J8" s="435" t="n">
        <v>0.21503124999</v>
      </c>
      <c r="K8" s="436" t="s">
        <v>102</v>
      </c>
    </row>
    <row r="9" customFormat="false" ht="12.75" hidden="false" customHeight="true" outlineLevel="0" collapsed="false">
      <c r="A9" s="235"/>
      <c r="B9" s="240" t="s">
        <v>421</v>
      </c>
      <c r="C9" s="437" t="s">
        <v>422</v>
      </c>
      <c r="D9" s="438"/>
      <c r="E9" s="439" t="s">
        <v>102</v>
      </c>
      <c r="F9" s="80" t="s">
        <v>102</v>
      </c>
      <c r="G9" s="80" t="s">
        <v>102</v>
      </c>
      <c r="H9" s="440" t="s">
        <v>102</v>
      </c>
      <c r="I9" s="441" t="s">
        <v>102</v>
      </c>
      <c r="J9" s="439" t="s">
        <v>102</v>
      </c>
      <c r="K9" s="442" t="s">
        <v>102</v>
      </c>
    </row>
    <row r="10" customFormat="false" ht="13.5" hidden="false" customHeight="true" outlineLevel="0" collapsed="false">
      <c r="A10" s="443"/>
      <c r="B10" s="444" t="s">
        <v>423</v>
      </c>
      <c r="C10" s="445" t="s">
        <v>422</v>
      </c>
      <c r="D10" s="438"/>
      <c r="E10" s="439" t="s">
        <v>102</v>
      </c>
      <c r="F10" s="80" t="s">
        <v>102</v>
      </c>
      <c r="G10" s="80" t="s">
        <v>102</v>
      </c>
      <c r="H10" s="446"/>
      <c r="I10" s="447" t="s">
        <v>102</v>
      </c>
      <c r="J10" s="439" t="s">
        <v>102</v>
      </c>
      <c r="K10" s="448"/>
    </row>
    <row r="11" customFormat="false" ht="12.75" hidden="false" customHeight="true" outlineLevel="0" collapsed="false">
      <c r="A11" s="235"/>
      <c r="B11" s="240" t="s">
        <v>424</v>
      </c>
      <c r="C11" s="445" t="s">
        <v>422</v>
      </c>
      <c r="D11" s="438"/>
      <c r="E11" s="439" t="s">
        <v>102</v>
      </c>
      <c r="F11" s="80" t="s">
        <v>102</v>
      </c>
      <c r="G11" s="80" t="s">
        <v>102</v>
      </c>
      <c r="H11" s="446"/>
      <c r="I11" s="447" t="s">
        <v>102</v>
      </c>
      <c r="J11" s="439" t="s">
        <v>102</v>
      </c>
      <c r="K11" s="448"/>
    </row>
    <row r="12" customFormat="false" ht="12.75" hidden="false" customHeight="true" outlineLevel="0" collapsed="false">
      <c r="A12" s="443"/>
      <c r="B12" s="444" t="s">
        <v>425</v>
      </c>
      <c r="C12" s="445" t="s">
        <v>426</v>
      </c>
      <c r="D12" s="449" t="s">
        <v>427</v>
      </c>
      <c r="E12" s="439" t="n">
        <v>206.43</v>
      </c>
      <c r="F12" s="80" t="n">
        <v>31387.3456698367</v>
      </c>
      <c r="G12" s="80" t="n">
        <v>1041.66666661822</v>
      </c>
      <c r="H12" s="450" t="s">
        <v>102</v>
      </c>
      <c r="I12" s="447" t="n">
        <v>6.47928976662438</v>
      </c>
      <c r="J12" s="439" t="n">
        <v>0.21503124999</v>
      </c>
      <c r="K12" s="442" t="s">
        <v>102</v>
      </c>
    </row>
    <row r="13" customFormat="false" ht="12.75" hidden="false" customHeight="true" outlineLevel="0" collapsed="false">
      <c r="A13" s="443"/>
      <c r="B13" s="444" t="s">
        <v>428</v>
      </c>
      <c r="C13" s="445" t="s">
        <v>429</v>
      </c>
      <c r="D13" s="449" t="s">
        <v>427</v>
      </c>
      <c r="E13" s="439" t="n">
        <v>138.830889</v>
      </c>
      <c r="F13" s="80" t="n">
        <v>115408.465163086</v>
      </c>
      <c r="G13" s="80" t="s">
        <v>102</v>
      </c>
      <c r="H13" s="446"/>
      <c r="I13" s="447" t="n">
        <v>16.0222598167167</v>
      </c>
      <c r="J13" s="439" t="s">
        <v>102</v>
      </c>
      <c r="K13" s="448"/>
    </row>
    <row r="14" customFormat="false" ht="13.5" hidden="false" customHeight="true" outlineLevel="0" collapsed="false">
      <c r="A14" s="451"/>
      <c r="B14" s="452" t="s">
        <v>430</v>
      </c>
      <c r="C14" s="453" t="s">
        <v>422</v>
      </c>
      <c r="D14" s="454"/>
      <c r="E14" s="455" t="s">
        <v>102</v>
      </c>
      <c r="F14" s="80" t="s">
        <v>102</v>
      </c>
      <c r="G14" s="80" t="s">
        <v>102</v>
      </c>
      <c r="H14" s="456"/>
      <c r="I14" s="457" t="s">
        <v>102</v>
      </c>
      <c r="J14" s="455" t="s">
        <v>102</v>
      </c>
      <c r="K14" s="458"/>
    </row>
    <row r="15" customFormat="false" ht="12" hidden="false" customHeight="true" outlineLevel="0" collapsed="false">
      <c r="A15" s="432" t="s">
        <v>431</v>
      </c>
      <c r="B15" s="459"/>
      <c r="C15" s="460"/>
      <c r="D15" s="461"/>
      <c r="E15" s="413"/>
      <c r="F15" s="462"/>
      <c r="G15" s="462"/>
      <c r="H15" s="434"/>
      <c r="I15" s="463" t="n">
        <v>3.45967199755282</v>
      </c>
      <c r="J15" s="463" t="n">
        <v>8.02207152676025</v>
      </c>
      <c r="K15" s="464"/>
    </row>
    <row r="16" customFormat="false" ht="12.75" hidden="false" customHeight="true" outlineLevel="0" collapsed="false">
      <c r="A16" s="432"/>
      <c r="B16" s="240" t="s">
        <v>432</v>
      </c>
      <c r="C16" s="465" t="s">
        <v>422</v>
      </c>
      <c r="D16" s="438"/>
      <c r="E16" s="439" t="s">
        <v>102</v>
      </c>
      <c r="F16" s="80" t="s">
        <v>102</v>
      </c>
      <c r="G16" s="80" t="s">
        <v>102</v>
      </c>
      <c r="H16" s="466"/>
      <c r="I16" s="441" t="s">
        <v>102</v>
      </c>
      <c r="J16" s="233" t="s">
        <v>102</v>
      </c>
      <c r="K16" s="467"/>
    </row>
    <row r="17" customFormat="false" ht="13.5" hidden="false" customHeight="true" outlineLevel="0" collapsed="false">
      <c r="A17" s="443"/>
      <c r="B17" s="468" t="s">
        <v>433</v>
      </c>
      <c r="C17" s="445" t="s">
        <v>422</v>
      </c>
      <c r="D17" s="438"/>
      <c r="E17" s="439" t="s">
        <v>102</v>
      </c>
      <c r="F17" s="80" t="s">
        <v>102</v>
      </c>
      <c r="G17" s="80" t="s">
        <v>102</v>
      </c>
      <c r="H17" s="446"/>
      <c r="I17" s="447" t="s">
        <v>102</v>
      </c>
      <c r="J17" s="439" t="s">
        <v>102</v>
      </c>
      <c r="K17" s="448"/>
    </row>
    <row r="18" customFormat="false" ht="12.75" hidden="false" customHeight="true" outlineLevel="0" collapsed="false">
      <c r="A18" s="443"/>
      <c r="B18" s="444" t="s">
        <v>434</v>
      </c>
      <c r="C18" s="445" t="s">
        <v>435</v>
      </c>
      <c r="D18" s="449" t="s">
        <v>436</v>
      </c>
      <c r="E18" s="439" t="n">
        <v>21666.25</v>
      </c>
      <c r="F18" s="80" t="n">
        <v>159.680239891667</v>
      </c>
      <c r="G18" s="80" t="n">
        <v>370.2565754</v>
      </c>
      <c r="H18" s="446"/>
      <c r="I18" s="447" t="n">
        <v>3.45967199755282</v>
      </c>
      <c r="J18" s="439" t="n">
        <v>8.02207152676025</v>
      </c>
      <c r="K18" s="448"/>
    </row>
    <row r="19" customFormat="false" ht="12.75" hidden="false" customHeight="true" outlineLevel="0" collapsed="false">
      <c r="A19" s="443"/>
      <c r="B19" s="444" t="s">
        <v>437</v>
      </c>
      <c r="C19" s="445" t="s">
        <v>422</v>
      </c>
      <c r="D19" s="438"/>
      <c r="E19" s="439" t="s">
        <v>141</v>
      </c>
      <c r="F19" s="80" t="s">
        <v>141</v>
      </c>
      <c r="G19" s="80" t="s">
        <v>141</v>
      </c>
      <c r="H19" s="446"/>
      <c r="I19" s="447" t="s">
        <v>141</v>
      </c>
      <c r="J19" s="439" t="s">
        <v>141</v>
      </c>
      <c r="K19" s="448"/>
    </row>
    <row r="20" customFormat="false" ht="12.75" hidden="false" customHeight="true" outlineLevel="0" collapsed="false">
      <c r="A20" s="235"/>
      <c r="B20" s="240" t="s">
        <v>438</v>
      </c>
      <c r="C20" s="445" t="s">
        <v>422</v>
      </c>
      <c r="D20" s="438"/>
      <c r="E20" s="469" t="s">
        <v>141</v>
      </c>
      <c r="F20" s="80" t="s">
        <v>141</v>
      </c>
      <c r="G20" s="80" t="s">
        <v>141</v>
      </c>
      <c r="H20" s="446"/>
      <c r="I20" s="463" t="s">
        <v>141</v>
      </c>
      <c r="J20" s="463" t="s">
        <v>141</v>
      </c>
      <c r="K20" s="448"/>
    </row>
    <row r="21" customFormat="false" ht="12.75" hidden="false" customHeight="true" outlineLevel="0" collapsed="false">
      <c r="A21" s="470" t="s">
        <v>439</v>
      </c>
      <c r="B21" s="471"/>
      <c r="C21" s="445" t="s">
        <v>422</v>
      </c>
      <c r="D21" s="438"/>
      <c r="E21" s="439" t="s">
        <v>141</v>
      </c>
      <c r="F21" s="80" t="s">
        <v>141</v>
      </c>
      <c r="G21" s="80" t="s">
        <v>141</v>
      </c>
      <c r="H21" s="446"/>
      <c r="I21" s="447" t="s">
        <v>141</v>
      </c>
      <c r="J21" s="439" t="s">
        <v>141</v>
      </c>
      <c r="K21" s="448"/>
    </row>
    <row r="22" customFormat="false" ht="13.5" hidden="false" customHeight="true" outlineLevel="0" collapsed="false">
      <c r="A22" s="472" t="s">
        <v>440</v>
      </c>
      <c r="B22" s="473"/>
      <c r="C22" s="453" t="s">
        <v>422</v>
      </c>
      <c r="D22" s="438"/>
      <c r="E22" s="439" t="s">
        <v>141</v>
      </c>
      <c r="F22" s="80" t="s">
        <v>141</v>
      </c>
      <c r="G22" s="80" t="s">
        <v>141</v>
      </c>
      <c r="H22" s="456"/>
      <c r="I22" s="457" t="s">
        <v>141</v>
      </c>
      <c r="J22" s="455" t="s">
        <v>141</v>
      </c>
      <c r="K22" s="458"/>
    </row>
    <row r="23" customFormat="false" ht="14.25" hidden="false" customHeight="true" outlineLevel="0" collapsed="false">
      <c r="A23" s="432" t="s">
        <v>441</v>
      </c>
      <c r="B23" s="459"/>
      <c r="C23" s="460"/>
      <c r="D23" s="461"/>
      <c r="E23" s="413"/>
      <c r="F23" s="462"/>
      <c r="G23" s="462"/>
      <c r="H23" s="434"/>
      <c r="I23" s="463" t="s">
        <v>140</v>
      </c>
      <c r="J23" s="463" t="s">
        <v>140</v>
      </c>
      <c r="K23" s="464"/>
    </row>
    <row r="24" customFormat="false" ht="12.75" hidden="false" customHeight="true" outlineLevel="0" collapsed="false">
      <c r="A24" s="443"/>
      <c r="B24" s="444" t="s">
        <v>442</v>
      </c>
      <c r="C24" s="445" t="s">
        <v>422</v>
      </c>
      <c r="D24" s="438"/>
      <c r="E24" s="439" t="s">
        <v>141</v>
      </c>
      <c r="F24" s="80" t="s">
        <v>141</v>
      </c>
      <c r="G24" s="80" t="s">
        <v>141</v>
      </c>
      <c r="H24" s="446"/>
      <c r="I24" s="447" t="s">
        <v>141</v>
      </c>
      <c r="J24" s="439" t="s">
        <v>141</v>
      </c>
      <c r="K24" s="448"/>
    </row>
    <row r="25" customFormat="false" ht="12.75" hidden="false" customHeight="true" outlineLevel="0" collapsed="false">
      <c r="A25" s="443"/>
      <c r="B25" s="444" t="s">
        <v>443</v>
      </c>
      <c r="C25" s="445" t="s">
        <v>422</v>
      </c>
      <c r="D25" s="438"/>
      <c r="E25" s="439" t="s">
        <v>141</v>
      </c>
      <c r="F25" s="80" t="s">
        <v>141</v>
      </c>
      <c r="G25" s="80" t="s">
        <v>141</v>
      </c>
      <c r="H25" s="446"/>
      <c r="I25" s="447" t="s">
        <v>141</v>
      </c>
      <c r="J25" s="439" t="s">
        <v>141</v>
      </c>
      <c r="K25" s="448"/>
    </row>
    <row r="26" customFormat="false" ht="13.5" hidden="false" customHeight="true" outlineLevel="0" collapsed="false">
      <c r="A26" s="451"/>
      <c r="B26" s="452" t="s">
        <v>444</v>
      </c>
      <c r="C26" s="453" t="s">
        <v>445</v>
      </c>
      <c r="D26" s="438"/>
      <c r="E26" s="439" t="s">
        <v>102</v>
      </c>
      <c r="F26" s="80" t="s">
        <v>102</v>
      </c>
      <c r="G26" s="80" t="s">
        <v>102</v>
      </c>
      <c r="H26" s="456"/>
      <c r="I26" s="457" t="s">
        <v>102</v>
      </c>
      <c r="J26" s="455" t="s">
        <v>102</v>
      </c>
      <c r="K26" s="458"/>
    </row>
    <row r="27" customFormat="false" ht="12" hidden="false" customHeight="true" outlineLevel="0" collapsed="false">
      <c r="A27" s="432" t="s">
        <v>446</v>
      </c>
      <c r="B27" s="459"/>
      <c r="C27" s="460"/>
      <c r="D27" s="461"/>
      <c r="E27" s="413"/>
      <c r="F27" s="462"/>
      <c r="G27" s="462"/>
      <c r="H27" s="434"/>
      <c r="I27" s="463" t="n">
        <v>39.6613194426</v>
      </c>
      <c r="J27" s="463" t="n">
        <v>0.016724652777</v>
      </c>
      <c r="K27" s="101" t="s">
        <v>102</v>
      </c>
    </row>
    <row r="28" customFormat="false" ht="12.75" hidden="false" customHeight="true" outlineLevel="0" collapsed="false">
      <c r="A28" s="443"/>
      <c r="B28" s="444" t="s">
        <v>442</v>
      </c>
      <c r="C28" s="445" t="s">
        <v>426</v>
      </c>
      <c r="D28" s="449" t="s">
        <v>427</v>
      </c>
      <c r="E28" s="439" t="n">
        <v>206.43</v>
      </c>
      <c r="F28" s="80" t="n">
        <v>192129.629620695</v>
      </c>
      <c r="G28" s="80" t="n">
        <v>81.0185185147508</v>
      </c>
      <c r="H28" s="80" t="s">
        <v>102</v>
      </c>
      <c r="I28" s="447" t="n">
        <v>39.6613194426</v>
      </c>
      <c r="J28" s="439" t="n">
        <v>0.016724652777</v>
      </c>
      <c r="K28" s="147" t="s">
        <v>102</v>
      </c>
    </row>
    <row r="29" customFormat="false" ht="12.75" hidden="false" customHeight="true" outlineLevel="0" collapsed="false">
      <c r="A29" s="443"/>
      <c r="B29" s="444" t="s">
        <v>443</v>
      </c>
      <c r="C29" s="445" t="s">
        <v>422</v>
      </c>
      <c r="D29" s="438"/>
      <c r="E29" s="439" t="s">
        <v>102</v>
      </c>
      <c r="F29" s="80" t="s">
        <v>102</v>
      </c>
      <c r="G29" s="80" t="s">
        <v>102</v>
      </c>
      <c r="H29" s="80" t="s">
        <v>102</v>
      </c>
      <c r="I29" s="447" t="s">
        <v>102</v>
      </c>
      <c r="J29" s="439" t="s">
        <v>102</v>
      </c>
      <c r="K29" s="147" t="s">
        <v>102</v>
      </c>
    </row>
    <row r="30" customFormat="false" ht="13.5" hidden="false" customHeight="true" outlineLevel="0" collapsed="false">
      <c r="A30" s="451"/>
      <c r="B30" s="452" t="s">
        <v>444</v>
      </c>
      <c r="C30" s="453" t="s">
        <v>422</v>
      </c>
      <c r="D30" s="438"/>
      <c r="E30" s="439" t="s">
        <v>102</v>
      </c>
      <c r="F30" s="80" t="s">
        <v>102</v>
      </c>
      <c r="G30" s="80" t="s">
        <v>102</v>
      </c>
      <c r="H30" s="80" t="s">
        <v>102</v>
      </c>
      <c r="I30" s="457" t="s">
        <v>102</v>
      </c>
      <c r="J30" s="455" t="s">
        <v>102</v>
      </c>
      <c r="K30" s="474" t="s">
        <v>102</v>
      </c>
    </row>
    <row r="31" customFormat="false" ht="14.25" hidden="false" customHeight="true" outlineLevel="0" collapsed="false">
      <c r="A31" s="475" t="s">
        <v>447</v>
      </c>
      <c r="B31" s="476"/>
      <c r="C31" s="477"/>
      <c r="D31" s="461"/>
      <c r="E31" s="413"/>
      <c r="F31" s="462"/>
      <c r="G31" s="462"/>
      <c r="H31" s="462"/>
      <c r="I31" s="478" t="s">
        <v>126</v>
      </c>
      <c r="J31" s="478" t="s">
        <v>126</v>
      </c>
      <c r="K31" s="479" t="s">
        <v>126</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8</v>
      </c>
      <c r="B33" s="480"/>
      <c r="C33" s="480"/>
      <c r="D33" s="480"/>
      <c r="E33" s="480"/>
      <c r="F33" s="480"/>
      <c r="G33" s="480"/>
      <c r="H33" s="480"/>
      <c r="I33" s="480"/>
      <c r="J33" s="480"/>
      <c r="K33" s="480"/>
    </row>
    <row r="34" customFormat="false" ht="14.25" hidden="false" customHeight="true" outlineLevel="0" collapsed="false">
      <c r="A34" s="267" t="s">
        <v>449</v>
      </c>
    </row>
    <row r="35" customFormat="false" ht="13.5" hidden="false" customHeight="true" outlineLevel="0" collapsed="false">
      <c r="A35" s="267" t="s">
        <v>450</v>
      </c>
    </row>
    <row r="36" customFormat="false" ht="15" hidden="false" customHeight="true" outlineLevel="0" collapsed="false">
      <c r="A36" s="267" t="s">
        <v>451</v>
      </c>
    </row>
    <row r="37" customFormat="false" ht="14.25" hidden="false" customHeight="true" outlineLevel="0" collapsed="false">
      <c r="A37" s="267" t="s">
        <v>452</v>
      </c>
    </row>
    <row r="38" customFormat="false" ht="14.25" hidden="false" customHeight="true" outlineLevel="0" collapsed="false">
      <c r="A38" s="267" t="s">
        <v>453</v>
      </c>
    </row>
    <row r="39" customFormat="false" ht="6" hidden="false" customHeight="true" outlineLevel="0" collapsed="false"/>
    <row r="40" customFormat="false" ht="12" hidden="false" customHeight="true" outlineLevel="0" collapsed="false">
      <c r="A40" s="118" t="s">
        <v>454</v>
      </c>
      <c r="B40" s="184"/>
      <c r="C40" s="184"/>
      <c r="D40" s="184"/>
      <c r="E40" s="184"/>
      <c r="F40" s="184"/>
      <c r="G40" s="184"/>
      <c r="H40" s="184"/>
      <c r="I40" s="184"/>
      <c r="J40" s="184"/>
      <c r="K40" s="185"/>
    </row>
    <row r="41" customFormat="false" ht="26.25" hidden="false" customHeight="true" outlineLevel="0" collapsed="false">
      <c r="A41" s="419" t="s">
        <v>455</v>
      </c>
      <c r="B41" s="419"/>
      <c r="C41" s="419"/>
      <c r="D41" s="419"/>
      <c r="E41" s="419"/>
      <c r="F41" s="419"/>
      <c r="G41" s="419"/>
      <c r="H41" s="419"/>
      <c r="I41" s="419"/>
      <c r="J41" s="419"/>
      <c r="K41" s="419"/>
    </row>
    <row r="42" customFormat="false" ht="12" hidden="false" customHeight="true" outlineLevel="0" collapsed="false">
      <c r="A42" s="419" t="s">
        <v>456</v>
      </c>
      <c r="B42" s="419"/>
      <c r="C42" s="419"/>
      <c r="D42" s="419"/>
      <c r="E42" s="419"/>
      <c r="F42" s="419"/>
      <c r="G42" s="419"/>
      <c r="H42" s="419"/>
      <c r="I42" s="419"/>
      <c r="J42" s="419"/>
      <c r="K42" s="419"/>
    </row>
    <row r="43" customFormat="false" ht="15" hidden="false" customHeight="true" outlineLevel="0" collapsed="false">
      <c r="A43" s="419" t="s">
        <v>457</v>
      </c>
      <c r="B43" s="419"/>
      <c r="C43" s="419"/>
      <c r="D43" s="419"/>
      <c r="E43" s="419"/>
      <c r="F43" s="419"/>
      <c r="G43" s="419"/>
      <c r="H43" s="419"/>
      <c r="I43" s="419"/>
      <c r="J43" s="419"/>
      <c r="K43" s="419"/>
    </row>
    <row r="44" customFormat="false" ht="12.75" hidden="false" customHeight="true" outlineLevel="0" collapsed="false">
      <c r="A44" s="481" t="s">
        <v>458</v>
      </c>
      <c r="B44" s="482"/>
      <c r="C44" s="482"/>
      <c r="D44" s="482"/>
      <c r="E44" s="482"/>
      <c r="F44" s="482"/>
      <c r="G44" s="482"/>
      <c r="H44" s="482"/>
      <c r="I44" s="482"/>
      <c r="J44" s="482"/>
      <c r="K44" s="483"/>
    </row>
    <row r="45" customFormat="false" ht="12.75" hidden="false" customHeight="true" outlineLevel="0" collapsed="false">
      <c r="A45" s="63" t="s">
        <v>459</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60</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61</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62</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63</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7" t="s">
        <v>83</v>
      </c>
    </row>
    <row r="2" customFormat="false" ht="15.75" hidden="false" customHeight="true" outlineLevel="0" collapsed="false">
      <c r="A2" s="4" t="s">
        <v>465</v>
      </c>
      <c r="L2" s="117" t="s">
        <v>85</v>
      </c>
    </row>
    <row r="3" customFormat="false" ht="15.75" hidden="false" customHeight="true" outlineLevel="0" collapsed="false">
      <c r="A3" s="4" t="s">
        <v>228</v>
      </c>
      <c r="K3" s="117"/>
      <c r="L3" s="117" t="s">
        <v>86</v>
      </c>
    </row>
    <row r="4" customFormat="false" ht="12.75" hidden="false" customHeight="true" outlineLevel="0" collapsed="false">
      <c r="J4" s="484" t="s">
        <v>466</v>
      </c>
    </row>
    <row r="5" customFormat="false" ht="14.25" hidden="false" customHeight="true" outlineLevel="0" collapsed="false">
      <c r="A5" s="153" t="s">
        <v>467</v>
      </c>
      <c r="B5" s="317" t="s">
        <v>468</v>
      </c>
      <c r="C5" s="317" t="s">
        <v>380</v>
      </c>
      <c r="D5" s="317"/>
      <c r="E5" s="317"/>
      <c r="F5" s="485" t="s">
        <v>168</v>
      </c>
      <c r="G5" s="485"/>
      <c r="H5" s="485"/>
      <c r="I5" s="144"/>
      <c r="J5" s="486" t="s">
        <v>469</v>
      </c>
      <c r="K5" s="487" t="s">
        <v>470</v>
      </c>
      <c r="L5" s="487"/>
    </row>
    <row r="6" customFormat="false" ht="13.5" hidden="false" customHeight="true" outlineLevel="0" collapsed="false">
      <c r="A6" s="273" t="s">
        <v>471</v>
      </c>
      <c r="B6" s="327" t="s">
        <v>169</v>
      </c>
      <c r="C6" s="488" t="s">
        <v>472</v>
      </c>
      <c r="D6" s="488" t="s">
        <v>417</v>
      </c>
      <c r="E6" s="489" t="s">
        <v>418</v>
      </c>
      <c r="F6" s="488" t="s">
        <v>472</v>
      </c>
      <c r="G6" s="488" t="s">
        <v>417</v>
      </c>
      <c r="H6" s="490" t="s">
        <v>418</v>
      </c>
      <c r="I6" s="144"/>
      <c r="J6" s="491" t="s">
        <v>473</v>
      </c>
      <c r="K6" s="492" t="s">
        <v>474</v>
      </c>
      <c r="L6" s="493" t="s">
        <v>234</v>
      </c>
    </row>
    <row r="7" customFormat="false" ht="12.75" hidden="false" customHeight="true" outlineLevel="0" collapsed="false">
      <c r="A7" s="494"/>
      <c r="B7" s="332" t="s">
        <v>172</v>
      </c>
      <c r="C7" s="282" t="s">
        <v>174</v>
      </c>
      <c r="D7" s="282"/>
      <c r="E7" s="282"/>
      <c r="F7" s="284" t="s">
        <v>95</v>
      </c>
      <c r="G7" s="284"/>
      <c r="H7" s="284"/>
      <c r="I7" s="144"/>
      <c r="J7" s="104" t="s">
        <v>146</v>
      </c>
      <c r="K7" s="495" t="n">
        <v>2.99237311949751</v>
      </c>
      <c r="L7" s="496" t="n">
        <v>97.0076268805025</v>
      </c>
    </row>
    <row r="8" customFormat="false" ht="13.5" hidden="false" customHeight="true" outlineLevel="0" collapsed="false">
      <c r="A8" s="475" t="s">
        <v>475</v>
      </c>
      <c r="B8" s="97" t="n">
        <v>55237.723</v>
      </c>
      <c r="C8" s="412"/>
      <c r="D8" s="413"/>
      <c r="E8" s="413"/>
      <c r="F8" s="97" t="n">
        <v>4043.4013236</v>
      </c>
      <c r="G8" s="97" t="n">
        <v>0.06354359323833</v>
      </c>
      <c r="H8" s="497" t="n">
        <v>0.1270467629</v>
      </c>
      <c r="I8" s="144"/>
      <c r="J8" s="498" t="s">
        <v>147</v>
      </c>
      <c r="K8" s="499" t="n">
        <v>78.4795372444915</v>
      </c>
      <c r="L8" s="500" t="n">
        <v>21.5204627555085</v>
      </c>
    </row>
    <row r="9" customFormat="false" ht="12" hidden="false" customHeight="true" outlineLevel="0" collapsed="false">
      <c r="A9" s="443" t="s">
        <v>198</v>
      </c>
      <c r="B9" s="135" t="n">
        <v>55237.723</v>
      </c>
      <c r="C9" s="80" t="n">
        <v>73.2</v>
      </c>
      <c r="D9" s="80" t="n">
        <v>0.00115036590553036</v>
      </c>
      <c r="E9" s="80" t="n">
        <v>0.0023</v>
      </c>
      <c r="F9" s="501" t="n">
        <v>4043.4013236</v>
      </c>
      <c r="G9" s="501" t="n">
        <v>0.06354359323833</v>
      </c>
      <c r="H9" s="502" t="n">
        <v>0.1270467629</v>
      </c>
      <c r="I9" s="144"/>
      <c r="J9" s="374"/>
      <c r="K9" s="374"/>
      <c r="L9" s="374"/>
    </row>
    <row r="10" customFormat="false" ht="12.75" hidden="false" customHeight="true" outlineLevel="0" collapsed="false">
      <c r="A10" s="451" t="s">
        <v>199</v>
      </c>
      <c r="B10" s="266" t="s">
        <v>141</v>
      </c>
      <c r="C10" s="112" t="s">
        <v>141</v>
      </c>
      <c r="D10" s="112" t="s">
        <v>141</v>
      </c>
      <c r="E10" s="112" t="s">
        <v>141</v>
      </c>
      <c r="F10" s="503" t="s">
        <v>141</v>
      </c>
      <c r="G10" s="503" t="s">
        <v>141</v>
      </c>
      <c r="H10" s="504" t="s">
        <v>141</v>
      </c>
      <c r="I10" s="144"/>
      <c r="J10" s="505" t="s">
        <v>476</v>
      </c>
      <c r="K10" s="505"/>
      <c r="L10" s="505"/>
    </row>
    <row r="11" customFormat="false" ht="12" hidden="false" customHeight="true" outlineLevel="0" collapsed="false">
      <c r="A11" s="506" t="s">
        <v>477</v>
      </c>
      <c r="B11" s="215" t="n">
        <v>433.5833716</v>
      </c>
      <c r="C11" s="507"/>
      <c r="D11" s="169"/>
      <c r="E11" s="508"/>
      <c r="F11" s="97" t="n">
        <v>31.91173614976</v>
      </c>
      <c r="G11" s="97" t="n">
        <v>0.000258747558522056</v>
      </c>
      <c r="H11" s="101" t="n">
        <v>0.00101304541721453</v>
      </c>
      <c r="I11" s="144"/>
      <c r="J11" s="505"/>
      <c r="K11" s="505"/>
      <c r="L11" s="505"/>
    </row>
    <row r="12" customFormat="false" ht="12" hidden="false" customHeight="true" outlineLevel="0" collapsed="false">
      <c r="A12" s="337" t="s">
        <v>199</v>
      </c>
      <c r="B12" s="213" t="s">
        <v>102</v>
      </c>
      <c r="C12" s="137" t="s">
        <v>102</v>
      </c>
      <c r="D12" s="80" t="s">
        <v>102</v>
      </c>
      <c r="E12" s="80" t="s">
        <v>102</v>
      </c>
      <c r="F12" s="509" t="s">
        <v>102</v>
      </c>
      <c r="G12" s="509" t="s">
        <v>102</v>
      </c>
      <c r="H12" s="510" t="s">
        <v>102</v>
      </c>
      <c r="I12" s="144"/>
      <c r="J12" s="505"/>
      <c r="K12" s="505"/>
      <c r="L12" s="505"/>
    </row>
    <row r="13" customFormat="false" ht="12" hidden="false" customHeight="true" outlineLevel="0" collapsed="false">
      <c r="A13" s="443" t="s">
        <v>207</v>
      </c>
      <c r="B13" s="135" t="n">
        <v>433.5833716</v>
      </c>
      <c r="C13" s="80" t="n">
        <v>73.6</v>
      </c>
      <c r="D13" s="80" t="n">
        <v>0.000596765409999999</v>
      </c>
      <c r="E13" s="80" t="n">
        <v>0.002336448959</v>
      </c>
      <c r="F13" s="501" t="n">
        <v>31.91173614976</v>
      </c>
      <c r="G13" s="501" t="n">
        <v>0.000258747558522056</v>
      </c>
      <c r="H13" s="502" t="n">
        <v>0.00101304541721453</v>
      </c>
      <c r="I13" s="144"/>
      <c r="J13" s="505"/>
      <c r="K13" s="505"/>
      <c r="L13" s="505"/>
    </row>
    <row r="14" customFormat="false" ht="12" hidden="false" customHeight="true" outlineLevel="0" collapsed="false">
      <c r="A14" s="443" t="s">
        <v>270</v>
      </c>
      <c r="B14" s="135" t="s">
        <v>102</v>
      </c>
      <c r="C14" s="80" t="s">
        <v>102</v>
      </c>
      <c r="D14" s="80" t="s">
        <v>102</v>
      </c>
      <c r="E14" s="80" t="s">
        <v>102</v>
      </c>
      <c r="F14" s="501" t="s">
        <v>102</v>
      </c>
      <c r="G14" s="501" t="s">
        <v>102</v>
      </c>
      <c r="H14" s="502" t="s">
        <v>102</v>
      </c>
      <c r="I14" s="144"/>
      <c r="J14" s="505"/>
      <c r="K14" s="505"/>
      <c r="L14" s="505"/>
    </row>
    <row r="15" customFormat="false" ht="12" hidden="false" customHeight="true" outlineLevel="0" collapsed="false">
      <c r="A15" s="443" t="s">
        <v>275</v>
      </c>
      <c r="B15" s="135" t="s">
        <v>102</v>
      </c>
      <c r="C15" s="80" t="s">
        <v>102</v>
      </c>
      <c r="D15" s="80" t="s">
        <v>102</v>
      </c>
      <c r="E15" s="80" t="s">
        <v>102</v>
      </c>
      <c r="F15" s="501" t="s">
        <v>102</v>
      </c>
      <c r="G15" s="501" t="s">
        <v>102</v>
      </c>
      <c r="H15" s="502" t="s">
        <v>102</v>
      </c>
      <c r="I15" s="144"/>
      <c r="J15" s="116"/>
      <c r="K15" s="116"/>
      <c r="L15" s="116"/>
    </row>
    <row r="16" customFormat="false" ht="12" hidden="false" customHeight="true" outlineLevel="0" collapsed="false">
      <c r="A16" s="443" t="s">
        <v>478</v>
      </c>
      <c r="B16" s="135" t="s">
        <v>102</v>
      </c>
      <c r="C16" s="80" t="s">
        <v>102</v>
      </c>
      <c r="D16" s="80" t="s">
        <v>102</v>
      </c>
      <c r="E16" s="80" t="s">
        <v>102</v>
      </c>
      <c r="F16" s="501" t="s">
        <v>102</v>
      </c>
      <c r="G16" s="501" t="s">
        <v>102</v>
      </c>
      <c r="H16" s="502" t="s">
        <v>102</v>
      </c>
      <c r="I16" s="144"/>
      <c r="J16" s="116"/>
      <c r="K16" s="116"/>
      <c r="L16" s="116"/>
    </row>
    <row r="17" customFormat="false" ht="13.5" hidden="false" customHeight="true" outlineLevel="0" collapsed="false">
      <c r="A17" s="443" t="s">
        <v>479</v>
      </c>
      <c r="B17" s="80" t="s">
        <v>126</v>
      </c>
      <c r="C17" s="511"/>
      <c r="D17" s="82"/>
      <c r="E17" s="82"/>
      <c r="F17" s="80" t="s">
        <v>126</v>
      </c>
      <c r="G17" s="495" t="s">
        <v>126</v>
      </c>
      <c r="H17" s="134" t="s">
        <v>126</v>
      </c>
      <c r="I17" s="144"/>
      <c r="J17" s="116"/>
      <c r="K17" s="116"/>
      <c r="L17" s="116"/>
    </row>
    <row r="18" customFormat="false" ht="15" hidden="false" customHeight="true" outlineLevel="0" collapsed="false">
      <c r="A18" s="512" t="s">
        <v>480</v>
      </c>
      <c r="B18" s="513" t="s">
        <v>102</v>
      </c>
      <c r="C18" s="514" t="s">
        <v>102</v>
      </c>
      <c r="D18" s="514" t="s">
        <v>102</v>
      </c>
      <c r="E18" s="515" t="s">
        <v>102</v>
      </c>
      <c r="F18" s="516" t="s">
        <v>102</v>
      </c>
      <c r="G18" s="516" t="s">
        <v>102</v>
      </c>
      <c r="H18" s="517" t="s">
        <v>102</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81</v>
      </c>
      <c r="B20" s="520"/>
      <c r="C20" s="520"/>
      <c r="D20" s="520"/>
      <c r="E20" s="520"/>
      <c r="F20" s="520"/>
      <c r="G20" s="520"/>
      <c r="H20" s="520"/>
      <c r="J20" s="3" t="s">
        <v>311</v>
      </c>
    </row>
    <row r="21" customFormat="false" ht="12.75" hidden="false" customHeight="true" outlineLevel="0" collapsed="false">
      <c r="A21" s="521" t="s">
        <v>482</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83</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54</v>
      </c>
      <c r="B25" s="524"/>
      <c r="C25" s="524"/>
      <c r="D25" s="524"/>
      <c r="E25" s="524"/>
      <c r="F25" s="524"/>
      <c r="G25" s="524"/>
      <c r="H25" s="524"/>
    </row>
    <row r="26" customFormat="false" ht="39.75" hidden="false" customHeight="true" outlineLevel="0" collapsed="false">
      <c r="A26" s="525" t="s">
        <v>484</v>
      </c>
      <c r="B26" s="525"/>
      <c r="C26" s="525"/>
      <c r="D26" s="525"/>
      <c r="E26" s="525"/>
      <c r="F26" s="525"/>
      <c r="G26" s="525"/>
      <c r="H26" s="525"/>
    </row>
    <row r="27" customFormat="false" ht="26.25" hidden="false" customHeight="true" outlineLevel="0" collapsed="false">
      <c r="A27" s="526" t="s">
        <v>485</v>
      </c>
      <c r="B27" s="526"/>
      <c r="C27" s="526"/>
      <c r="D27" s="526"/>
      <c r="E27" s="526"/>
      <c r="F27" s="526"/>
      <c r="G27" s="526"/>
      <c r="H27" s="526"/>
    </row>
    <row r="28" customFormat="false" ht="25.5" hidden="false" customHeight="true" outlineLevel="0" collapsed="false">
      <c r="A28" s="304" t="s">
        <v>161</v>
      </c>
      <c r="B28" s="304"/>
      <c r="C28" s="304"/>
      <c r="D28" s="304"/>
      <c r="E28" s="304"/>
      <c r="F28" s="304"/>
      <c r="G28" s="304"/>
      <c r="H28" s="304"/>
    </row>
    <row r="29" customFormat="false" ht="38.25" hidden="false" customHeight="true" outlineLevel="0" collapsed="false">
      <c r="A29" s="304" t="s">
        <v>162</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83</v>
      </c>
    </row>
    <row r="2" customFormat="false" ht="15.75" hidden="false" customHeight="true" outlineLevel="0" collapsed="false">
      <c r="A2" s="4" t="s">
        <v>84</v>
      </c>
      <c r="N2" s="117" t="s">
        <v>85</v>
      </c>
    </row>
    <row r="3" customFormat="false" ht="15.75" hidden="false" customHeight="true" outlineLevel="0" collapsed="false">
      <c r="A3" s="379"/>
      <c r="M3" s="117"/>
      <c r="N3" s="117" t="s">
        <v>86</v>
      </c>
    </row>
    <row r="4" customFormat="false" ht="12.75" hidden="false" customHeight="true" outlineLevel="0" collapsed="false">
      <c r="N4" s="527"/>
    </row>
    <row r="5" customFormat="false" ht="14.25" hidden="false" customHeight="true" outlineLevel="0" collapsed="false">
      <c r="A5" s="528" t="s">
        <v>378</v>
      </c>
      <c r="B5" s="529" t="s">
        <v>384</v>
      </c>
      <c r="C5" s="529" t="s">
        <v>417</v>
      </c>
      <c r="D5" s="529" t="s">
        <v>418</v>
      </c>
      <c r="E5" s="530" t="s">
        <v>487</v>
      </c>
      <c r="F5" s="530"/>
      <c r="G5" s="530" t="s">
        <v>488</v>
      </c>
      <c r="H5" s="530"/>
      <c r="I5" s="530" t="s">
        <v>489</v>
      </c>
      <c r="J5" s="530"/>
      <c r="K5" s="529" t="s">
        <v>490</v>
      </c>
      <c r="L5" s="529" t="s">
        <v>92</v>
      </c>
      <c r="M5" s="529" t="s">
        <v>93</v>
      </c>
      <c r="N5" s="531" t="s">
        <v>491</v>
      </c>
    </row>
    <row r="6" customFormat="false" ht="12" hidden="false" customHeight="true" outlineLevel="0" collapsed="false">
      <c r="A6" s="532" t="s">
        <v>381</v>
      </c>
      <c r="B6" s="533"/>
      <c r="C6" s="533"/>
      <c r="D6" s="533"/>
      <c r="E6" s="533" t="s">
        <v>492</v>
      </c>
      <c r="F6" s="533" t="s">
        <v>493</v>
      </c>
      <c r="G6" s="533" t="s">
        <v>492</v>
      </c>
      <c r="H6" s="533" t="s">
        <v>493</v>
      </c>
      <c r="I6" s="533" t="s">
        <v>492</v>
      </c>
      <c r="J6" s="534" t="s">
        <v>493</v>
      </c>
      <c r="K6" s="533"/>
      <c r="L6" s="533"/>
      <c r="M6" s="533"/>
      <c r="N6" s="531"/>
    </row>
    <row r="7" customFormat="false" ht="14.25" hidden="false" customHeight="true" outlineLevel="0" collapsed="false">
      <c r="A7" s="535"/>
      <c r="B7" s="536" t="s">
        <v>95</v>
      </c>
      <c r="C7" s="536"/>
      <c r="D7" s="536"/>
      <c r="E7" s="536" t="s">
        <v>494</v>
      </c>
      <c r="F7" s="536"/>
      <c r="G7" s="536"/>
      <c r="H7" s="536"/>
      <c r="I7" s="537" t="s">
        <v>95</v>
      </c>
      <c r="J7" s="537"/>
      <c r="K7" s="537"/>
      <c r="L7" s="537"/>
      <c r="M7" s="537"/>
      <c r="N7" s="537"/>
    </row>
    <row r="8" customFormat="false" ht="13.5" hidden="false" customHeight="true" outlineLevel="0" collapsed="false">
      <c r="A8" s="538" t="s">
        <v>495</v>
      </c>
      <c r="B8" s="539" t="n">
        <v>2171.10882238002</v>
      </c>
      <c r="C8" s="540" t="n">
        <v>0.3759916</v>
      </c>
      <c r="D8" s="540" t="n">
        <v>0.1872</v>
      </c>
      <c r="E8" s="540" t="n">
        <v>1943.0543089863</v>
      </c>
      <c r="F8" s="540" t="n">
        <v>1022.6806505416</v>
      </c>
      <c r="G8" s="540" t="n">
        <v>71.48381</v>
      </c>
      <c r="H8" s="540" t="n">
        <v>35.0381123118377</v>
      </c>
      <c r="I8" s="540" t="n">
        <v>-0.00271480000000003</v>
      </c>
      <c r="J8" s="540" t="n">
        <v>0.00782854431619581</v>
      </c>
      <c r="K8" s="540" t="n">
        <v>0.3336508104</v>
      </c>
      <c r="L8" s="541" t="n">
        <v>5.60884128056069</v>
      </c>
      <c r="M8" s="542" t="n">
        <v>8.57031286962403</v>
      </c>
      <c r="N8" s="543" t="n">
        <v>0.623634668836</v>
      </c>
    </row>
    <row r="9" customFormat="false" ht="12" hidden="false" customHeight="true" outlineLevel="0" collapsed="false">
      <c r="A9" s="544" t="s">
        <v>496</v>
      </c>
      <c r="B9" s="545" t="n">
        <v>1939.29125238002</v>
      </c>
      <c r="C9" s="545" t="s">
        <v>130</v>
      </c>
      <c r="D9" s="545" t="s">
        <v>130</v>
      </c>
      <c r="E9" s="546"/>
      <c r="F9" s="546"/>
      <c r="G9" s="546"/>
      <c r="H9" s="546"/>
      <c r="I9" s="546"/>
      <c r="J9" s="547"/>
      <c r="K9" s="545" t="n">
        <v>0.0178258304</v>
      </c>
      <c r="L9" s="545" t="n">
        <v>3.0738259998718</v>
      </c>
      <c r="M9" s="548" t="n">
        <v>4.79402466707692</v>
      </c>
      <c r="N9" s="549" t="n">
        <v>0.0007702124</v>
      </c>
    </row>
    <row r="10" customFormat="false" ht="12" hidden="false" customHeight="true" outlineLevel="0" collapsed="false">
      <c r="A10" s="550" t="s">
        <v>497</v>
      </c>
      <c r="B10" s="551" t="n">
        <v>1822.75426746</v>
      </c>
      <c r="C10" s="552"/>
      <c r="D10" s="552"/>
      <c r="E10" s="553"/>
      <c r="F10" s="553"/>
      <c r="G10" s="553"/>
      <c r="H10" s="553"/>
      <c r="I10" s="553"/>
      <c r="J10" s="554"/>
      <c r="K10" s="552"/>
      <c r="L10" s="552"/>
      <c r="M10" s="552"/>
      <c r="N10" s="555" t="n">
        <v>0.0006885264</v>
      </c>
    </row>
    <row r="11" customFormat="false" ht="12" hidden="false" customHeight="true" outlineLevel="0" collapsed="false">
      <c r="A11" s="550" t="s">
        <v>498</v>
      </c>
      <c r="B11" s="556" t="n">
        <v>52.442397888</v>
      </c>
      <c r="C11" s="553"/>
      <c r="D11" s="553"/>
      <c r="E11" s="553"/>
      <c r="F11" s="553"/>
      <c r="G11" s="553"/>
      <c r="H11" s="553"/>
      <c r="I11" s="553"/>
      <c r="J11" s="554"/>
      <c r="K11" s="553"/>
      <c r="L11" s="553"/>
      <c r="M11" s="553"/>
      <c r="N11" s="557"/>
    </row>
    <row r="12" customFormat="false" ht="12" hidden="false" customHeight="true" outlineLevel="0" collapsed="false">
      <c r="A12" s="550" t="s">
        <v>499</v>
      </c>
      <c r="B12" s="556" t="n">
        <v>58.3735068200206</v>
      </c>
      <c r="C12" s="553"/>
      <c r="D12" s="553"/>
      <c r="E12" s="553"/>
      <c r="F12" s="553"/>
      <c r="G12" s="553"/>
      <c r="H12" s="553"/>
      <c r="I12" s="553"/>
      <c r="J12" s="554"/>
      <c r="K12" s="553"/>
      <c r="L12" s="553"/>
      <c r="M12" s="553"/>
      <c r="N12" s="557"/>
    </row>
    <row r="13" customFormat="false" ht="12" hidden="false" customHeight="true" outlineLevel="0" collapsed="false">
      <c r="A13" s="550" t="s">
        <v>500</v>
      </c>
      <c r="B13" s="556" t="s">
        <v>140</v>
      </c>
      <c r="C13" s="553"/>
      <c r="D13" s="553"/>
      <c r="E13" s="553"/>
      <c r="F13" s="553"/>
      <c r="G13" s="553"/>
      <c r="H13" s="553"/>
      <c r="I13" s="553"/>
      <c r="J13" s="554"/>
      <c r="K13" s="553"/>
      <c r="L13" s="553"/>
      <c r="M13" s="553"/>
      <c r="N13" s="557"/>
    </row>
    <row r="14" customFormat="false" ht="12" hidden="false" customHeight="true" outlineLevel="0" collapsed="false">
      <c r="A14" s="550" t="s">
        <v>501</v>
      </c>
      <c r="B14" s="556" t="s">
        <v>126</v>
      </c>
      <c r="C14" s="553"/>
      <c r="D14" s="553"/>
      <c r="E14" s="553"/>
      <c r="F14" s="553"/>
      <c r="G14" s="553"/>
      <c r="H14" s="553"/>
      <c r="I14" s="553"/>
      <c r="J14" s="554"/>
      <c r="K14" s="553"/>
      <c r="L14" s="135" t="n">
        <v>2.9679217948718</v>
      </c>
      <c r="M14" s="558" t="n">
        <v>0.651811923076923</v>
      </c>
      <c r="N14" s="557"/>
    </row>
    <row r="15" customFormat="false" ht="12" hidden="false" customHeight="true" outlineLevel="0" collapsed="false">
      <c r="A15" s="550" t="s">
        <v>502</v>
      </c>
      <c r="B15" s="556" t="s">
        <v>126</v>
      </c>
      <c r="C15" s="553"/>
      <c r="D15" s="553"/>
      <c r="E15" s="553"/>
      <c r="F15" s="553"/>
      <c r="G15" s="553"/>
      <c r="H15" s="553"/>
      <c r="I15" s="553"/>
      <c r="J15" s="554"/>
      <c r="K15" s="135" t="s">
        <v>126</v>
      </c>
      <c r="L15" s="135" t="s">
        <v>126</v>
      </c>
      <c r="M15" s="135" t="n">
        <v>4.096</v>
      </c>
      <c r="N15" s="502" t="s">
        <v>126</v>
      </c>
    </row>
    <row r="16" customFormat="false" ht="12.75" hidden="false" customHeight="true" outlineLevel="0" collapsed="false">
      <c r="A16" s="18" t="s">
        <v>503</v>
      </c>
      <c r="B16" s="556" t="n">
        <v>5.721080212</v>
      </c>
      <c r="C16" s="556" t="s">
        <v>130</v>
      </c>
      <c r="D16" s="556" t="s">
        <v>130</v>
      </c>
      <c r="E16" s="401"/>
      <c r="F16" s="401"/>
      <c r="G16" s="401"/>
      <c r="H16" s="401"/>
      <c r="I16" s="401"/>
      <c r="J16" s="446"/>
      <c r="K16" s="556" t="n">
        <v>0.0178258304</v>
      </c>
      <c r="L16" s="556" t="n">
        <v>0.105904205</v>
      </c>
      <c r="M16" s="556" t="n">
        <v>0.046212744</v>
      </c>
      <c r="N16" s="559" t="n">
        <v>8.1686E-005</v>
      </c>
    </row>
    <row r="17" customFormat="false" ht="12.75" hidden="false" customHeight="true" outlineLevel="0" collapsed="false">
      <c r="A17" s="560" t="s">
        <v>504</v>
      </c>
      <c r="B17" s="551" t="n">
        <v>5.6788345</v>
      </c>
      <c r="C17" s="214" t="s">
        <v>126</v>
      </c>
      <c r="D17" s="214" t="s">
        <v>126</v>
      </c>
      <c r="E17" s="214"/>
      <c r="F17" s="214"/>
      <c r="G17" s="214"/>
      <c r="H17" s="214"/>
      <c r="I17" s="214"/>
      <c r="J17" s="466"/>
      <c r="K17" s="135" t="s">
        <v>126</v>
      </c>
      <c r="L17" s="135" t="s">
        <v>126</v>
      </c>
      <c r="M17" s="135" t="s">
        <v>126</v>
      </c>
      <c r="N17" s="502" t="s">
        <v>126</v>
      </c>
    </row>
    <row r="18" customFormat="false" ht="12.75" hidden="false" customHeight="true" outlineLevel="0" collapsed="false">
      <c r="A18" s="561" t="s">
        <v>505</v>
      </c>
      <c r="B18" s="562" t="s">
        <v>102</v>
      </c>
      <c r="C18" s="562" t="s">
        <v>102</v>
      </c>
      <c r="D18" s="562" t="s">
        <v>102</v>
      </c>
      <c r="E18" s="250"/>
      <c r="F18" s="250"/>
      <c r="G18" s="250"/>
      <c r="H18" s="250"/>
      <c r="I18" s="250"/>
      <c r="J18" s="250"/>
      <c r="K18" s="562" t="n">
        <v>0.0161829416</v>
      </c>
      <c r="L18" s="562" t="n">
        <v>0.096222896</v>
      </c>
      <c r="M18" s="562" t="n">
        <v>0.0419881728</v>
      </c>
      <c r="N18" s="563" t="n">
        <v>1.127648E-005</v>
      </c>
    </row>
    <row r="19" customFormat="false" ht="12.75" hidden="false" customHeight="true" outlineLevel="0" collapsed="false">
      <c r="A19" s="561" t="s">
        <v>506</v>
      </c>
      <c r="B19" s="562" t="n">
        <v>0.042245712</v>
      </c>
      <c r="C19" s="562" t="s">
        <v>126</v>
      </c>
      <c r="D19" s="562" t="s">
        <v>126</v>
      </c>
      <c r="E19" s="250"/>
      <c r="F19" s="250"/>
      <c r="G19" s="250"/>
      <c r="H19" s="250"/>
      <c r="I19" s="250"/>
      <c r="J19" s="250"/>
      <c r="K19" s="562" t="n">
        <v>0.0016428888</v>
      </c>
      <c r="L19" s="562" t="n">
        <v>0.009681309</v>
      </c>
      <c r="M19" s="562" t="n">
        <v>0.0042245712</v>
      </c>
      <c r="N19" s="563" t="n">
        <v>7.040952E-005</v>
      </c>
    </row>
    <row r="20" customFormat="false" ht="12" hidden="false" customHeight="true" outlineLevel="0" collapsed="false">
      <c r="A20" s="564" t="s">
        <v>507</v>
      </c>
      <c r="B20" s="545" t="n">
        <v>98.12481</v>
      </c>
      <c r="C20" s="545" t="n">
        <v>0.3759916</v>
      </c>
      <c r="D20" s="565" t="n">
        <v>0.1872</v>
      </c>
      <c r="E20" s="552" t="s">
        <v>102</v>
      </c>
      <c r="F20" s="552" t="s">
        <v>102</v>
      </c>
      <c r="G20" s="552" t="s">
        <v>102</v>
      </c>
      <c r="H20" s="552" t="s">
        <v>102</v>
      </c>
      <c r="I20" s="552" t="s">
        <v>102</v>
      </c>
      <c r="J20" s="552" t="s">
        <v>102</v>
      </c>
      <c r="K20" s="545" t="n">
        <v>0.0624</v>
      </c>
      <c r="L20" s="545" t="n">
        <v>0.9</v>
      </c>
      <c r="M20" s="545" t="n">
        <v>0.027021</v>
      </c>
      <c r="N20" s="549" t="n">
        <v>0.42431673</v>
      </c>
    </row>
    <row r="21" customFormat="false" ht="12" hidden="false" customHeight="true" outlineLevel="0" collapsed="false">
      <c r="A21" s="566" t="s">
        <v>508</v>
      </c>
      <c r="B21" s="551" t="s">
        <v>141</v>
      </c>
      <c r="C21" s="567" t="s">
        <v>126</v>
      </c>
      <c r="D21" s="567" t="s">
        <v>126</v>
      </c>
      <c r="E21" s="552"/>
      <c r="F21" s="552"/>
      <c r="G21" s="552"/>
      <c r="H21" s="552"/>
      <c r="I21" s="552"/>
      <c r="J21" s="568"/>
      <c r="K21" s="213" t="s">
        <v>126</v>
      </c>
      <c r="L21" s="213" t="s">
        <v>126</v>
      </c>
      <c r="M21" s="213" t="s">
        <v>141</v>
      </c>
      <c r="N21" s="510" t="s">
        <v>126</v>
      </c>
    </row>
    <row r="22" customFormat="false" ht="12" hidden="false" customHeight="true" outlineLevel="0" collapsed="false">
      <c r="A22" s="550" t="s">
        <v>509</v>
      </c>
      <c r="B22" s="553"/>
      <c r="C22" s="553"/>
      <c r="D22" s="556" t="n">
        <v>0.1872</v>
      </c>
      <c r="E22" s="553"/>
      <c r="F22" s="553"/>
      <c r="G22" s="553"/>
      <c r="H22" s="553"/>
      <c r="I22" s="553"/>
      <c r="J22" s="554"/>
      <c r="K22" s="135" t="n">
        <v>0.0624</v>
      </c>
      <c r="L22" s="553"/>
      <c r="M22" s="553"/>
      <c r="N22" s="557"/>
    </row>
    <row r="23" customFormat="false" ht="12" hidden="false" customHeight="true" outlineLevel="0" collapsed="false">
      <c r="A23" s="550" t="s">
        <v>510</v>
      </c>
      <c r="B23" s="569" t="s">
        <v>102</v>
      </c>
      <c r="C23" s="553"/>
      <c r="D23" s="556" t="s">
        <v>102</v>
      </c>
      <c r="E23" s="553"/>
      <c r="F23" s="553"/>
      <c r="G23" s="553"/>
      <c r="H23" s="553"/>
      <c r="I23" s="553"/>
      <c r="J23" s="554"/>
      <c r="K23" s="135" t="s">
        <v>102</v>
      </c>
      <c r="L23" s="135" t="s">
        <v>102</v>
      </c>
      <c r="M23" s="135" t="s">
        <v>102</v>
      </c>
      <c r="N23" s="557"/>
    </row>
    <row r="24" customFormat="false" ht="12" hidden="false" customHeight="true" outlineLevel="0" collapsed="false">
      <c r="A24" s="550" t="s">
        <v>511</v>
      </c>
      <c r="B24" s="556" t="n">
        <v>15.13281</v>
      </c>
      <c r="C24" s="556" t="n">
        <v>0.0759916</v>
      </c>
      <c r="D24" s="553"/>
      <c r="E24" s="553"/>
      <c r="F24" s="553"/>
      <c r="G24" s="553"/>
      <c r="H24" s="553"/>
      <c r="I24" s="553"/>
      <c r="J24" s="554"/>
      <c r="K24" s="135" t="s">
        <v>126</v>
      </c>
      <c r="L24" s="135" t="s">
        <v>512</v>
      </c>
      <c r="M24" s="135" t="s">
        <v>126</v>
      </c>
      <c r="N24" s="502" t="n">
        <v>0.3924049</v>
      </c>
    </row>
    <row r="25" customFormat="false" ht="12.75" hidden="false" customHeight="true" outlineLevel="0" collapsed="false">
      <c r="A25" s="570" t="s">
        <v>513</v>
      </c>
      <c r="B25" s="556" t="n">
        <v>82.992</v>
      </c>
      <c r="C25" s="556" t="n">
        <v>0.3</v>
      </c>
      <c r="D25" s="556" t="s">
        <v>130</v>
      </c>
      <c r="E25" s="553" t="s">
        <v>102</v>
      </c>
      <c r="F25" s="553" t="s">
        <v>130</v>
      </c>
      <c r="G25" s="553" t="s">
        <v>102</v>
      </c>
      <c r="H25" s="553" t="s">
        <v>130</v>
      </c>
      <c r="I25" s="553" t="s">
        <v>102</v>
      </c>
      <c r="J25" s="553" t="s">
        <v>102</v>
      </c>
      <c r="K25" s="556" t="s">
        <v>130</v>
      </c>
      <c r="L25" s="556" t="n">
        <v>0.9</v>
      </c>
      <c r="M25" s="556" t="n">
        <v>0.027021</v>
      </c>
      <c r="N25" s="559" t="n">
        <v>0.03191183</v>
      </c>
    </row>
    <row r="26" customFormat="false" ht="12.75" hidden="false" customHeight="true" outlineLevel="0" collapsed="false">
      <c r="A26" s="560" t="s">
        <v>514</v>
      </c>
      <c r="B26" s="552"/>
      <c r="C26" s="551" t="s">
        <v>102</v>
      </c>
      <c r="D26" s="552"/>
      <c r="E26" s="552"/>
      <c r="F26" s="552"/>
      <c r="G26" s="552"/>
      <c r="H26" s="552"/>
      <c r="I26" s="552"/>
      <c r="J26" s="568"/>
      <c r="K26" s="568"/>
      <c r="L26" s="568"/>
      <c r="M26" s="568"/>
      <c r="N26" s="557"/>
    </row>
    <row r="27" customFormat="false" ht="12.75" hidden="false" customHeight="true" outlineLevel="0" collapsed="false">
      <c r="A27" s="560" t="s">
        <v>515</v>
      </c>
      <c r="B27" s="551" t="n">
        <v>82.992</v>
      </c>
      <c r="C27" s="551" t="s">
        <v>126</v>
      </c>
      <c r="D27" s="551" t="s">
        <v>126</v>
      </c>
      <c r="E27" s="552"/>
      <c r="F27" s="552"/>
      <c r="G27" s="552"/>
      <c r="H27" s="552"/>
      <c r="I27" s="552"/>
      <c r="J27" s="568"/>
      <c r="K27" s="568"/>
      <c r="L27" s="568"/>
      <c r="M27" s="568"/>
      <c r="N27" s="557"/>
    </row>
    <row r="28" customFormat="false" ht="12.75" hidden="false" customHeight="true" outlineLevel="0" collapsed="false">
      <c r="A28" s="560" t="s">
        <v>516</v>
      </c>
      <c r="B28" s="552"/>
      <c r="C28" s="551" t="s">
        <v>102</v>
      </c>
      <c r="D28" s="552"/>
      <c r="E28" s="552"/>
      <c r="F28" s="552"/>
      <c r="G28" s="552"/>
      <c r="H28" s="552"/>
      <c r="I28" s="552"/>
      <c r="J28" s="568"/>
      <c r="K28" s="568"/>
      <c r="L28" s="568"/>
      <c r="M28" s="568"/>
      <c r="N28" s="557"/>
    </row>
    <row r="29" customFormat="false" ht="12.75" hidden="false" customHeight="true" outlineLevel="0" collapsed="false">
      <c r="A29" s="560" t="s">
        <v>517</v>
      </c>
      <c r="B29" s="552"/>
      <c r="C29" s="551" t="s">
        <v>102</v>
      </c>
      <c r="D29" s="552"/>
      <c r="E29" s="552"/>
      <c r="F29" s="552"/>
      <c r="G29" s="552"/>
      <c r="H29" s="552"/>
      <c r="I29" s="552"/>
      <c r="J29" s="568"/>
      <c r="K29" s="568"/>
      <c r="L29" s="568"/>
      <c r="M29" s="568"/>
      <c r="N29" s="557"/>
    </row>
    <row r="30" customFormat="false" ht="12.75" hidden="false" customHeight="true" outlineLevel="0" collapsed="false">
      <c r="A30" s="560" t="s">
        <v>518</v>
      </c>
      <c r="B30" s="552"/>
      <c r="C30" s="551" t="s">
        <v>102</v>
      </c>
      <c r="D30" s="552"/>
      <c r="E30" s="552"/>
      <c r="F30" s="552"/>
      <c r="G30" s="552"/>
      <c r="H30" s="552"/>
      <c r="I30" s="552"/>
      <c r="J30" s="568"/>
      <c r="K30" s="568"/>
      <c r="L30" s="568"/>
      <c r="M30" s="568"/>
      <c r="N30" s="557"/>
    </row>
    <row r="31" customFormat="false" ht="12.75" hidden="false" customHeight="true" outlineLevel="0" collapsed="false">
      <c r="A31" s="561" t="s">
        <v>519</v>
      </c>
      <c r="B31" s="562" t="s">
        <v>102</v>
      </c>
      <c r="C31" s="562" t="s">
        <v>102</v>
      </c>
      <c r="D31" s="562" t="s">
        <v>102</v>
      </c>
      <c r="E31" s="250" t="s">
        <v>102</v>
      </c>
      <c r="F31" s="250" t="s">
        <v>102</v>
      </c>
      <c r="G31" s="250" t="s">
        <v>102</v>
      </c>
      <c r="H31" s="214" t="s">
        <v>102</v>
      </c>
      <c r="I31" s="250" t="s">
        <v>102</v>
      </c>
      <c r="J31" s="214" t="s">
        <v>102</v>
      </c>
      <c r="K31" s="562" t="s">
        <v>102</v>
      </c>
      <c r="L31" s="562" t="s">
        <v>102</v>
      </c>
      <c r="M31" s="571" t="n">
        <v>0.021021</v>
      </c>
      <c r="N31" s="563" t="s">
        <v>102</v>
      </c>
    </row>
    <row r="32" customFormat="false" ht="12.75" hidden="false" customHeight="true" outlineLevel="0" collapsed="false">
      <c r="A32" s="561" t="s">
        <v>520</v>
      </c>
      <c r="B32" s="562" t="s">
        <v>126</v>
      </c>
      <c r="C32" s="562" t="n">
        <v>0.3</v>
      </c>
      <c r="D32" s="562" t="s">
        <v>126</v>
      </c>
      <c r="E32" s="250" t="s">
        <v>102</v>
      </c>
      <c r="F32" s="250" t="s">
        <v>102</v>
      </c>
      <c r="G32" s="250" t="s">
        <v>102</v>
      </c>
      <c r="H32" s="214" t="s">
        <v>102</v>
      </c>
      <c r="I32" s="250" t="s">
        <v>102</v>
      </c>
      <c r="J32" s="214" t="s">
        <v>102</v>
      </c>
      <c r="K32" s="562" t="s">
        <v>126</v>
      </c>
      <c r="L32" s="562" t="n">
        <v>0.9</v>
      </c>
      <c r="M32" s="571" t="n">
        <v>0.006</v>
      </c>
      <c r="N32" s="563" t="n">
        <v>0.03191183</v>
      </c>
    </row>
    <row r="33" customFormat="false" ht="12" hidden="false" customHeight="true" outlineLevel="0" collapsed="false">
      <c r="A33" s="544" t="s">
        <v>521</v>
      </c>
      <c r="B33" s="545" t="n">
        <v>132.86756</v>
      </c>
      <c r="C33" s="545" t="s">
        <v>130</v>
      </c>
      <c r="D33" s="565" t="s">
        <v>130</v>
      </c>
      <c r="E33" s="214" t="s">
        <v>130</v>
      </c>
      <c r="F33" s="214" t="s">
        <v>130</v>
      </c>
      <c r="G33" s="214" t="s">
        <v>130</v>
      </c>
      <c r="H33" s="545" t="s">
        <v>130</v>
      </c>
      <c r="I33" s="552" t="n">
        <v>0.0015</v>
      </c>
      <c r="J33" s="545" t="n">
        <v>0.0015957205</v>
      </c>
      <c r="K33" s="545" t="n">
        <v>0.18121998</v>
      </c>
      <c r="L33" s="545" t="n">
        <v>0.9537387668</v>
      </c>
      <c r="M33" s="548" t="n">
        <v>0.3547909008</v>
      </c>
      <c r="N33" s="549" t="n">
        <v>0.015934282</v>
      </c>
    </row>
    <row r="34" customFormat="false" ht="12" hidden="false" customHeight="true" outlineLevel="0" collapsed="false">
      <c r="A34" s="550" t="s">
        <v>522</v>
      </c>
      <c r="B34" s="551" t="n">
        <v>130.94004</v>
      </c>
      <c r="C34" s="551" t="s">
        <v>130</v>
      </c>
      <c r="D34" s="552"/>
      <c r="E34" s="552"/>
      <c r="F34" s="552"/>
      <c r="G34" s="552"/>
      <c r="H34" s="552"/>
      <c r="I34" s="552"/>
      <c r="J34" s="568"/>
      <c r="K34" s="213" t="n">
        <v>0.17819102</v>
      </c>
      <c r="L34" s="213" t="n">
        <v>0.9460690868</v>
      </c>
      <c r="M34" s="213" t="n">
        <v>0.3540535508</v>
      </c>
      <c r="N34" s="510" t="n">
        <v>0.015899862</v>
      </c>
    </row>
    <row r="35" customFormat="false" ht="12" hidden="false" customHeight="true" outlineLevel="0" collapsed="false">
      <c r="A35" s="550" t="s">
        <v>523</v>
      </c>
      <c r="B35" s="556" t="s">
        <v>141</v>
      </c>
      <c r="C35" s="556" t="s">
        <v>102</v>
      </c>
      <c r="D35" s="553"/>
      <c r="E35" s="553"/>
      <c r="F35" s="553"/>
      <c r="G35" s="553"/>
      <c r="H35" s="553"/>
      <c r="I35" s="553"/>
      <c r="J35" s="554"/>
      <c r="K35" s="135" t="s">
        <v>141</v>
      </c>
      <c r="L35" s="135" t="s">
        <v>141</v>
      </c>
      <c r="M35" s="135" t="s">
        <v>141</v>
      </c>
      <c r="N35" s="502" t="s">
        <v>141</v>
      </c>
    </row>
    <row r="36" customFormat="false" ht="12" hidden="false" customHeight="true" outlineLevel="0" collapsed="false">
      <c r="A36" s="550" t="s">
        <v>524</v>
      </c>
      <c r="B36" s="556" t="s">
        <v>102</v>
      </c>
      <c r="C36" s="556" t="s">
        <v>102</v>
      </c>
      <c r="D36" s="553"/>
      <c r="E36" s="553"/>
      <c r="F36" s="553"/>
      <c r="G36" s="572" t="s">
        <v>102</v>
      </c>
      <c r="H36" s="556" t="s">
        <v>102</v>
      </c>
      <c r="I36" s="553"/>
      <c r="J36" s="554"/>
      <c r="K36" s="135" t="s">
        <v>102</v>
      </c>
      <c r="L36" s="135" t="s">
        <v>102</v>
      </c>
      <c r="M36" s="135" t="s">
        <v>102</v>
      </c>
      <c r="N36" s="502" t="s">
        <v>102</v>
      </c>
    </row>
    <row r="37" customFormat="false" ht="12" hidden="false" customHeight="true" outlineLevel="0" collapsed="false">
      <c r="A37" s="18" t="s">
        <v>525</v>
      </c>
      <c r="B37" s="573"/>
      <c r="C37" s="573"/>
      <c r="D37" s="574"/>
      <c r="E37" s="553"/>
      <c r="F37" s="553"/>
      <c r="G37" s="553"/>
      <c r="H37" s="553"/>
      <c r="I37" s="575" t="n">
        <v>0.0015</v>
      </c>
      <c r="J37" s="576" t="n">
        <v>0.0015957205</v>
      </c>
      <c r="K37" s="573"/>
      <c r="L37" s="573"/>
      <c r="M37" s="573"/>
      <c r="N37" s="577"/>
    </row>
    <row r="38" customFormat="false" ht="12.75" hidden="false" customHeight="true" outlineLevel="0" collapsed="false">
      <c r="A38" s="570" t="s">
        <v>513</v>
      </c>
      <c r="B38" s="556" t="n">
        <v>1.92752</v>
      </c>
      <c r="C38" s="556" t="s">
        <v>130</v>
      </c>
      <c r="D38" s="556" t="s">
        <v>130</v>
      </c>
      <c r="E38" s="552" t="s">
        <v>130</v>
      </c>
      <c r="F38" s="552" t="s">
        <v>130</v>
      </c>
      <c r="G38" s="552" t="s">
        <v>130</v>
      </c>
      <c r="H38" s="552" t="s">
        <v>130</v>
      </c>
      <c r="I38" s="552" t="s">
        <v>130</v>
      </c>
      <c r="J38" s="553" t="s">
        <v>130</v>
      </c>
      <c r="K38" s="556" t="n">
        <v>0.00302896</v>
      </c>
      <c r="L38" s="556" t="n">
        <v>0.00766968</v>
      </c>
      <c r="M38" s="556" t="n">
        <v>0.00073735</v>
      </c>
      <c r="N38" s="559" t="n">
        <v>3.442E-005</v>
      </c>
    </row>
    <row r="39" customFormat="false" ht="12.75" hidden="false" customHeight="true" outlineLevel="0" collapsed="false">
      <c r="A39" s="578" t="s">
        <v>526</v>
      </c>
      <c r="B39" s="579" t="s">
        <v>102</v>
      </c>
      <c r="C39" s="579" t="s">
        <v>102</v>
      </c>
      <c r="D39" s="579" t="s">
        <v>102</v>
      </c>
      <c r="E39" s="214" t="s">
        <v>102</v>
      </c>
      <c r="F39" s="214" t="s">
        <v>102</v>
      </c>
      <c r="G39" s="214" t="s">
        <v>102</v>
      </c>
      <c r="H39" s="214" t="s">
        <v>102</v>
      </c>
      <c r="I39" s="214" t="s">
        <v>102</v>
      </c>
      <c r="J39" s="214" t="s">
        <v>102</v>
      </c>
      <c r="K39" s="579" t="s">
        <v>102</v>
      </c>
      <c r="L39" s="579" t="s">
        <v>102</v>
      </c>
      <c r="M39" s="579" t="s">
        <v>102</v>
      </c>
      <c r="N39" s="580" t="s">
        <v>102</v>
      </c>
    </row>
    <row r="40" customFormat="false" ht="12.75" hidden="false" customHeight="true" outlineLevel="0" collapsed="false">
      <c r="A40" s="578" t="s">
        <v>527</v>
      </c>
      <c r="B40" s="581" t="n">
        <v>1.92752</v>
      </c>
      <c r="C40" s="579" t="s">
        <v>126</v>
      </c>
      <c r="D40" s="579" t="s">
        <v>126</v>
      </c>
      <c r="E40" s="214" t="s">
        <v>102</v>
      </c>
      <c r="F40" s="214" t="s">
        <v>102</v>
      </c>
      <c r="G40" s="214" t="s">
        <v>102</v>
      </c>
      <c r="H40" s="214" t="s">
        <v>102</v>
      </c>
      <c r="I40" s="214" t="s">
        <v>102</v>
      </c>
      <c r="J40" s="214" t="s">
        <v>102</v>
      </c>
      <c r="K40" s="581" t="n">
        <v>0.00302896</v>
      </c>
      <c r="L40" s="581" t="n">
        <v>0.0041304</v>
      </c>
      <c r="M40" s="579" t="s">
        <v>126</v>
      </c>
      <c r="N40" s="582" t="n">
        <v>3.442E-005</v>
      </c>
    </row>
    <row r="41" customFormat="false" ht="12.75" hidden="false" customHeight="true" outlineLevel="0" collapsed="false">
      <c r="A41" s="578" t="s">
        <v>528</v>
      </c>
      <c r="B41" s="579" t="s">
        <v>126</v>
      </c>
      <c r="C41" s="579" t="s">
        <v>126</v>
      </c>
      <c r="D41" s="579" t="s">
        <v>126</v>
      </c>
      <c r="E41" s="214" t="s">
        <v>126</v>
      </c>
      <c r="F41" s="214" t="s">
        <v>126</v>
      </c>
      <c r="G41" s="214" t="s">
        <v>126</v>
      </c>
      <c r="H41" s="214" t="s">
        <v>126</v>
      </c>
      <c r="I41" s="214" t="s">
        <v>126</v>
      </c>
      <c r="J41" s="214" t="s">
        <v>126</v>
      </c>
      <c r="K41" s="579" t="s">
        <v>126</v>
      </c>
      <c r="L41" s="581" t="n">
        <v>0.00353928</v>
      </c>
      <c r="M41" s="581" t="n">
        <v>0.00073735</v>
      </c>
      <c r="N41" s="580" t="s">
        <v>12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9</v>
      </c>
      <c r="B43" s="583"/>
      <c r="C43" s="583"/>
      <c r="D43" s="583"/>
      <c r="E43" s="583"/>
      <c r="F43" s="583"/>
      <c r="G43" s="583"/>
      <c r="H43" s="583"/>
      <c r="I43" s="583"/>
      <c r="J43" s="583"/>
      <c r="K43" s="583"/>
      <c r="L43" s="583"/>
      <c r="M43" s="583"/>
      <c r="N43" s="583"/>
    </row>
    <row r="45" customFormat="false" ht="13.5" hidden="false" customHeight="true" outlineLevel="0" collapsed="false">
      <c r="A45" s="181" t="s">
        <v>530</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7" t="s">
        <v>83</v>
      </c>
    </row>
    <row r="2" customFormat="false" ht="15.75" hidden="false" customHeight="true" outlineLevel="0" collapsed="false">
      <c r="A2" s="4" t="s">
        <v>118</v>
      </c>
      <c r="G2" s="3" t="s">
        <v>311</v>
      </c>
      <c r="N2" s="117" t="s">
        <v>85</v>
      </c>
    </row>
    <row r="3" customFormat="false" ht="15.75" hidden="false" customHeight="true" outlineLevel="0" collapsed="false">
      <c r="A3" s="379"/>
      <c r="M3" s="117"/>
      <c r="N3" s="117" t="s">
        <v>86</v>
      </c>
    </row>
    <row r="4" customFormat="false" ht="12.75" hidden="false" customHeight="true" outlineLevel="0" collapsed="false">
      <c r="N4" s="584"/>
    </row>
    <row r="5" customFormat="false" ht="14.25" hidden="false" customHeight="true" outlineLevel="0" collapsed="false">
      <c r="A5" s="528" t="s">
        <v>378</v>
      </c>
      <c r="B5" s="529" t="s">
        <v>384</v>
      </c>
      <c r="C5" s="529" t="s">
        <v>417</v>
      </c>
      <c r="D5" s="529" t="s">
        <v>418</v>
      </c>
      <c r="E5" s="530" t="s">
        <v>487</v>
      </c>
      <c r="F5" s="530"/>
      <c r="G5" s="530" t="s">
        <v>488</v>
      </c>
      <c r="H5" s="530"/>
      <c r="I5" s="530" t="s">
        <v>489</v>
      </c>
      <c r="J5" s="530"/>
      <c r="K5" s="529" t="s">
        <v>490</v>
      </c>
      <c r="L5" s="529" t="s">
        <v>92</v>
      </c>
      <c r="M5" s="529" t="s">
        <v>93</v>
      </c>
      <c r="N5" s="531" t="s">
        <v>491</v>
      </c>
    </row>
    <row r="6" customFormat="false" ht="12" hidden="false" customHeight="true" outlineLevel="0" collapsed="false">
      <c r="A6" s="532" t="s">
        <v>381</v>
      </c>
      <c r="B6" s="533"/>
      <c r="C6" s="533"/>
      <c r="D6" s="533"/>
      <c r="E6" s="533" t="s">
        <v>492</v>
      </c>
      <c r="F6" s="533" t="s">
        <v>493</v>
      </c>
      <c r="G6" s="533" t="s">
        <v>492</v>
      </c>
      <c r="H6" s="533" t="s">
        <v>493</v>
      </c>
      <c r="I6" s="533" t="s">
        <v>492</v>
      </c>
      <c r="J6" s="534" t="s">
        <v>493</v>
      </c>
      <c r="K6" s="533"/>
      <c r="L6" s="533"/>
      <c r="M6" s="533"/>
      <c r="N6" s="531"/>
    </row>
    <row r="7" customFormat="false" ht="14.25" hidden="false" customHeight="true" outlineLevel="0" collapsed="false">
      <c r="A7" s="585"/>
      <c r="B7" s="536" t="s">
        <v>95</v>
      </c>
      <c r="C7" s="536"/>
      <c r="D7" s="536"/>
      <c r="E7" s="536" t="s">
        <v>494</v>
      </c>
      <c r="F7" s="536"/>
      <c r="G7" s="536"/>
      <c r="H7" s="536"/>
      <c r="I7" s="537" t="s">
        <v>95</v>
      </c>
      <c r="J7" s="537"/>
      <c r="K7" s="537"/>
      <c r="L7" s="537"/>
      <c r="M7" s="537"/>
      <c r="N7" s="537"/>
    </row>
    <row r="8" customFormat="false" ht="12.75" hidden="false" customHeight="true" outlineLevel="0" collapsed="false">
      <c r="A8" s="17" t="s">
        <v>531</v>
      </c>
      <c r="B8" s="586" t="s">
        <v>126</v>
      </c>
      <c r="C8" s="587"/>
      <c r="D8" s="587"/>
      <c r="E8" s="587"/>
      <c r="F8" s="587"/>
      <c r="G8" s="587"/>
      <c r="H8" s="587"/>
      <c r="I8" s="587"/>
      <c r="J8" s="588"/>
      <c r="K8" s="551" t="s">
        <v>126</v>
      </c>
      <c r="L8" s="551" t="n">
        <v>0.0417465138888889</v>
      </c>
      <c r="M8" s="589" t="n">
        <v>3.27069630174711</v>
      </c>
      <c r="N8" s="590" t="s">
        <v>126</v>
      </c>
    </row>
    <row r="9" customFormat="false" ht="12" hidden="false" customHeight="true" outlineLevel="0" collapsed="false">
      <c r="A9" s="18" t="s">
        <v>532</v>
      </c>
      <c r="B9" s="552"/>
      <c r="C9" s="553"/>
      <c r="D9" s="553"/>
      <c r="E9" s="553"/>
      <c r="F9" s="553"/>
      <c r="G9" s="553"/>
      <c r="H9" s="553"/>
      <c r="I9" s="553"/>
      <c r="J9" s="554"/>
      <c r="K9" s="213" t="s">
        <v>126</v>
      </c>
      <c r="L9" s="213" t="n">
        <v>0.0417465138888889</v>
      </c>
      <c r="M9" s="213" t="n">
        <v>0.285278069230769</v>
      </c>
      <c r="N9" s="510" t="s">
        <v>126</v>
      </c>
    </row>
    <row r="10" customFormat="false" ht="14.25" hidden="false" customHeight="true" outlineLevel="0" collapsed="false">
      <c r="A10" s="591" t="s">
        <v>533</v>
      </c>
      <c r="B10" s="592" t="s">
        <v>126</v>
      </c>
      <c r="C10" s="593"/>
      <c r="D10" s="593"/>
      <c r="E10" s="593"/>
      <c r="F10" s="593"/>
      <c r="G10" s="593"/>
      <c r="H10" s="593"/>
      <c r="I10" s="593"/>
      <c r="J10" s="594"/>
      <c r="K10" s="593"/>
      <c r="L10" s="593"/>
      <c r="M10" s="266" t="n">
        <v>2.98541823251634</v>
      </c>
      <c r="N10" s="595"/>
    </row>
    <row r="11" customFormat="false" ht="13.5" hidden="false" customHeight="true" outlineLevel="0" collapsed="false">
      <c r="A11" s="17" t="s">
        <v>534</v>
      </c>
      <c r="B11" s="587"/>
      <c r="C11" s="587"/>
      <c r="D11" s="587"/>
      <c r="E11" s="413"/>
      <c r="F11" s="545" t="s">
        <v>130</v>
      </c>
      <c r="G11" s="413"/>
      <c r="H11" s="545" t="s">
        <v>126</v>
      </c>
      <c r="I11" s="413"/>
      <c r="J11" s="545" t="s">
        <v>126</v>
      </c>
      <c r="K11" s="587"/>
      <c r="L11" s="587"/>
      <c r="M11" s="587"/>
      <c r="N11" s="596"/>
    </row>
    <row r="12" customFormat="false" ht="12" hidden="false" customHeight="true" outlineLevel="0" collapsed="false">
      <c r="A12" s="18" t="s">
        <v>535</v>
      </c>
      <c r="B12" s="553"/>
      <c r="C12" s="553"/>
      <c r="D12" s="553"/>
      <c r="E12" s="553"/>
      <c r="F12" s="597" t="s">
        <v>130</v>
      </c>
      <c r="G12" s="553"/>
      <c r="H12" s="556" t="s">
        <v>126</v>
      </c>
      <c r="I12" s="553"/>
      <c r="J12" s="556" t="s">
        <v>126</v>
      </c>
      <c r="K12" s="553"/>
      <c r="L12" s="553"/>
      <c r="M12" s="553"/>
      <c r="N12" s="557"/>
    </row>
    <row r="13" customFormat="false" ht="12" hidden="false" customHeight="true" outlineLevel="0" collapsed="false">
      <c r="A13" s="598" t="s">
        <v>536</v>
      </c>
      <c r="B13" s="553"/>
      <c r="C13" s="553"/>
      <c r="D13" s="553"/>
      <c r="E13" s="553"/>
      <c r="F13" s="597" t="s">
        <v>102</v>
      </c>
      <c r="G13" s="553"/>
      <c r="H13" s="553"/>
      <c r="I13" s="553"/>
      <c r="J13" s="553"/>
      <c r="K13" s="553"/>
      <c r="L13" s="553"/>
      <c r="M13" s="553"/>
      <c r="N13" s="557"/>
    </row>
    <row r="14" customFormat="false" ht="12" hidden="false" customHeight="true" outlineLevel="0" collapsed="false">
      <c r="A14" s="598" t="s">
        <v>537</v>
      </c>
      <c r="B14" s="553"/>
      <c r="C14" s="553"/>
      <c r="D14" s="553"/>
      <c r="E14" s="553"/>
      <c r="F14" s="597" t="s">
        <v>126</v>
      </c>
      <c r="G14" s="553"/>
      <c r="H14" s="556" t="s">
        <v>126</v>
      </c>
      <c r="I14" s="553"/>
      <c r="J14" s="556" t="s">
        <v>126</v>
      </c>
      <c r="K14" s="553"/>
      <c r="L14" s="553"/>
      <c r="M14" s="553"/>
      <c r="N14" s="557"/>
    </row>
    <row r="15" customFormat="false" ht="12" hidden="false" customHeight="true" outlineLevel="0" collapsed="false">
      <c r="A15" s="18" t="s">
        <v>538</v>
      </c>
      <c r="B15" s="553"/>
      <c r="C15" s="553"/>
      <c r="D15" s="553"/>
      <c r="E15" s="553"/>
      <c r="F15" s="597" t="s">
        <v>126</v>
      </c>
      <c r="G15" s="553"/>
      <c r="H15" s="556" t="s">
        <v>126</v>
      </c>
      <c r="I15" s="553"/>
      <c r="J15" s="556" t="s">
        <v>126</v>
      </c>
      <c r="K15" s="553"/>
      <c r="L15" s="553"/>
      <c r="M15" s="553"/>
      <c r="N15" s="557"/>
    </row>
    <row r="16" customFormat="false" ht="12.75" hidden="false" customHeight="true" outlineLevel="0" collapsed="false">
      <c r="A16" s="18" t="s">
        <v>539</v>
      </c>
      <c r="B16" s="553"/>
      <c r="C16" s="553"/>
      <c r="D16" s="553"/>
      <c r="E16" s="82"/>
      <c r="F16" s="556" t="s">
        <v>126</v>
      </c>
      <c r="G16" s="401"/>
      <c r="H16" s="556" t="s">
        <v>126</v>
      </c>
      <c r="I16" s="401"/>
      <c r="J16" s="556" t="s">
        <v>126</v>
      </c>
      <c r="K16" s="553"/>
      <c r="L16" s="553"/>
      <c r="M16" s="553"/>
      <c r="N16" s="557"/>
    </row>
    <row r="17" customFormat="false" ht="13.5" hidden="false" customHeight="true" outlineLevel="0" collapsed="false">
      <c r="A17" s="26" t="s">
        <v>540</v>
      </c>
      <c r="B17" s="546"/>
      <c r="C17" s="546"/>
      <c r="D17" s="546"/>
      <c r="E17" s="545" t="n">
        <v>1943.0543089863</v>
      </c>
      <c r="F17" s="545" t="n">
        <v>1022.6806505416</v>
      </c>
      <c r="G17" s="545" t="n">
        <v>71.48381</v>
      </c>
      <c r="H17" s="545" t="n">
        <v>35.0381123118377</v>
      </c>
      <c r="I17" s="545" t="n">
        <v>-0.00421480000000003</v>
      </c>
      <c r="J17" s="545" t="n">
        <v>0.00623282381619581</v>
      </c>
      <c r="K17" s="546"/>
      <c r="L17" s="546"/>
      <c r="M17" s="546"/>
      <c r="N17" s="599"/>
    </row>
    <row r="18" customFormat="false" ht="12" hidden="false" customHeight="true" outlineLevel="0" collapsed="false">
      <c r="A18" s="18" t="s">
        <v>541</v>
      </c>
      <c r="B18" s="553"/>
      <c r="C18" s="553"/>
      <c r="D18" s="553"/>
      <c r="E18" s="135" t="n">
        <v>1907.4719285055</v>
      </c>
      <c r="F18" s="556" t="n">
        <v>984.005089635276</v>
      </c>
      <c r="G18" s="135" t="n">
        <v>3.78231</v>
      </c>
      <c r="H18" s="556" t="n">
        <v>8.13779226417122</v>
      </c>
      <c r="I18" s="439" t="s">
        <v>102</v>
      </c>
      <c r="J18" s="556" t="s">
        <v>102</v>
      </c>
      <c r="K18" s="553"/>
      <c r="L18" s="553"/>
      <c r="M18" s="553"/>
      <c r="N18" s="557"/>
    </row>
    <row r="19" customFormat="false" ht="12" hidden="false" customHeight="true" outlineLevel="0" collapsed="false">
      <c r="A19" s="18" t="s">
        <v>542</v>
      </c>
      <c r="B19" s="553"/>
      <c r="C19" s="553"/>
      <c r="D19" s="553"/>
      <c r="E19" s="135" t="n">
        <v>19.17524252</v>
      </c>
      <c r="F19" s="556" t="n">
        <v>18.2512409083887</v>
      </c>
      <c r="G19" s="135" t="s">
        <v>102</v>
      </c>
      <c r="H19" s="556" t="s">
        <v>102</v>
      </c>
      <c r="I19" s="439" t="s">
        <v>102</v>
      </c>
      <c r="J19" s="556" t="s">
        <v>102</v>
      </c>
      <c r="K19" s="553"/>
      <c r="L19" s="553"/>
      <c r="M19" s="553"/>
      <c r="N19" s="557"/>
    </row>
    <row r="20" customFormat="false" ht="12" hidden="false" customHeight="true" outlineLevel="0" collapsed="false">
      <c r="A20" s="18" t="s">
        <v>543</v>
      </c>
      <c r="B20" s="553"/>
      <c r="C20" s="553"/>
      <c r="D20" s="553"/>
      <c r="E20" s="135" t="s">
        <v>102</v>
      </c>
      <c r="F20" s="556" t="s">
        <v>102</v>
      </c>
      <c r="G20" s="135" t="s">
        <v>102</v>
      </c>
      <c r="H20" s="556" t="s">
        <v>102</v>
      </c>
      <c r="I20" s="439" t="s">
        <v>102</v>
      </c>
      <c r="J20" s="556" t="s">
        <v>102</v>
      </c>
      <c r="K20" s="553"/>
      <c r="L20" s="553"/>
      <c r="M20" s="553"/>
      <c r="N20" s="557"/>
    </row>
    <row r="21" customFormat="false" ht="12" hidden="false" customHeight="true" outlineLevel="0" collapsed="false">
      <c r="A21" s="18" t="s">
        <v>544</v>
      </c>
      <c r="B21" s="553"/>
      <c r="C21" s="553"/>
      <c r="D21" s="553"/>
      <c r="E21" s="135" t="n">
        <v>13.076</v>
      </c>
      <c r="F21" s="556" t="n">
        <v>17.4015599979394</v>
      </c>
      <c r="G21" s="135" t="s">
        <v>102</v>
      </c>
      <c r="H21" s="556" t="s">
        <v>102</v>
      </c>
      <c r="I21" s="439" t="s">
        <v>102</v>
      </c>
      <c r="J21" s="556" t="s">
        <v>102</v>
      </c>
      <c r="K21" s="553"/>
      <c r="L21" s="553"/>
      <c r="M21" s="553"/>
      <c r="N21" s="557"/>
    </row>
    <row r="22" customFormat="false" ht="12" hidden="false" customHeight="true" outlineLevel="0" collapsed="false">
      <c r="A22" s="18" t="s">
        <v>545</v>
      </c>
      <c r="B22" s="553"/>
      <c r="C22" s="553"/>
      <c r="D22" s="553"/>
      <c r="E22" s="135" t="n">
        <v>1.66842</v>
      </c>
      <c r="F22" s="556" t="n">
        <v>1.47771</v>
      </c>
      <c r="G22" s="135" t="n">
        <v>7.691</v>
      </c>
      <c r="H22" s="556" t="n">
        <v>9.543</v>
      </c>
      <c r="I22" s="439" t="s">
        <v>102</v>
      </c>
      <c r="J22" s="556" t="s">
        <v>102</v>
      </c>
      <c r="K22" s="553"/>
      <c r="L22" s="553"/>
      <c r="M22" s="553"/>
      <c r="N22" s="557"/>
    </row>
    <row r="23" customFormat="false" ht="13.5" hidden="false" customHeight="true" outlineLevel="0" collapsed="false">
      <c r="A23" s="18" t="s">
        <v>546</v>
      </c>
      <c r="B23" s="553"/>
      <c r="C23" s="553"/>
      <c r="D23" s="553"/>
      <c r="E23" s="439" t="s">
        <v>102</v>
      </c>
      <c r="F23" s="556" t="s">
        <v>102</v>
      </c>
      <c r="G23" s="439" t="s">
        <v>102</v>
      </c>
      <c r="H23" s="556" t="s">
        <v>102</v>
      </c>
      <c r="I23" s="439" t="s">
        <v>102</v>
      </c>
      <c r="J23" s="556" t="s">
        <v>102</v>
      </c>
      <c r="K23" s="553"/>
      <c r="L23" s="553"/>
      <c r="M23" s="553"/>
      <c r="N23" s="557"/>
    </row>
    <row r="24" customFormat="false" ht="12" hidden="false" customHeight="true" outlineLevel="0" collapsed="false">
      <c r="A24" s="18" t="s">
        <v>547</v>
      </c>
      <c r="B24" s="553"/>
      <c r="C24" s="553"/>
      <c r="D24" s="553"/>
      <c r="E24" s="135" t="s">
        <v>102</v>
      </c>
      <c r="F24" s="556" t="s">
        <v>102</v>
      </c>
      <c r="G24" s="135" t="n">
        <v>35.0505</v>
      </c>
      <c r="H24" s="556" t="n">
        <v>4.8773200476665</v>
      </c>
      <c r="I24" s="439" t="n">
        <v>0.00155</v>
      </c>
      <c r="J24" s="556" t="n">
        <v>0.000283185</v>
      </c>
      <c r="K24" s="553"/>
      <c r="L24" s="553"/>
      <c r="M24" s="553"/>
      <c r="N24" s="557"/>
    </row>
    <row r="25" customFormat="false" ht="12" hidden="false" customHeight="true" outlineLevel="0" collapsed="false">
      <c r="A25" s="18" t="s">
        <v>548</v>
      </c>
      <c r="B25" s="553"/>
      <c r="C25" s="553"/>
      <c r="D25" s="553"/>
      <c r="E25" s="553" t="s">
        <v>102</v>
      </c>
      <c r="F25" s="553" t="s">
        <v>102</v>
      </c>
      <c r="G25" s="553" t="s">
        <v>102</v>
      </c>
      <c r="H25" s="553" t="s">
        <v>102</v>
      </c>
      <c r="I25" s="439" t="s">
        <v>102</v>
      </c>
      <c r="J25" s="556" t="n">
        <v>0.0035120001254</v>
      </c>
      <c r="K25" s="553"/>
      <c r="L25" s="553"/>
      <c r="M25" s="553"/>
      <c r="N25" s="557"/>
    </row>
    <row r="26" customFormat="false" ht="12.75" hidden="false" customHeight="true" outlineLevel="0" collapsed="false">
      <c r="A26" s="18" t="s">
        <v>549</v>
      </c>
      <c r="B26" s="553"/>
      <c r="C26" s="553"/>
      <c r="D26" s="553"/>
      <c r="E26" s="556" t="n">
        <v>1.664</v>
      </c>
      <c r="F26" s="556" t="n">
        <v>1.54505</v>
      </c>
      <c r="G26" s="556" t="n">
        <v>24.96</v>
      </c>
      <c r="H26" s="556" t="n">
        <v>12.48</v>
      </c>
      <c r="I26" s="556" t="n">
        <v>0.0019952</v>
      </c>
      <c r="J26" s="556" t="n">
        <v>0.00243763869079581</v>
      </c>
      <c r="K26" s="553"/>
      <c r="L26" s="553"/>
      <c r="M26" s="553"/>
      <c r="N26" s="557"/>
    </row>
    <row r="27" customFormat="false" ht="12.75" hidden="false" customHeight="true" outlineLevel="0" collapsed="false">
      <c r="A27" s="578" t="s">
        <v>550</v>
      </c>
      <c r="B27" s="552"/>
      <c r="C27" s="552"/>
      <c r="D27" s="552"/>
      <c r="E27" s="600" t="n">
        <v>0.377</v>
      </c>
      <c r="F27" s="562" t="n">
        <v>0.90155</v>
      </c>
      <c r="G27" s="562" t="n">
        <v>24.96</v>
      </c>
      <c r="H27" s="562" t="n">
        <v>12.48</v>
      </c>
      <c r="I27" s="562" t="s">
        <v>102</v>
      </c>
      <c r="J27" s="562" t="s">
        <v>102</v>
      </c>
      <c r="K27" s="552"/>
      <c r="L27" s="552"/>
      <c r="M27" s="552"/>
      <c r="N27" s="601"/>
    </row>
    <row r="28" customFormat="false" ht="12.75" hidden="false" customHeight="true" outlineLevel="0" collapsed="false">
      <c r="A28" s="578" t="s">
        <v>551</v>
      </c>
      <c r="B28" s="552"/>
      <c r="C28" s="552"/>
      <c r="D28" s="552"/>
      <c r="E28" s="600" t="n">
        <v>1.287</v>
      </c>
      <c r="F28" s="562" t="n">
        <v>0.6435</v>
      </c>
      <c r="G28" s="562" t="s">
        <v>102</v>
      </c>
      <c r="H28" s="562" t="s">
        <v>102</v>
      </c>
      <c r="I28" s="562" t="n">
        <v>0.0019952</v>
      </c>
      <c r="J28" s="562" t="n">
        <v>0.00243763869079581</v>
      </c>
      <c r="K28" s="552"/>
      <c r="L28" s="552"/>
      <c r="M28" s="552"/>
      <c r="N28" s="601"/>
    </row>
    <row r="29" customFormat="false" ht="13.5" hidden="false" customHeight="true" outlineLevel="0" collapsed="false">
      <c r="A29" s="26" t="s">
        <v>552</v>
      </c>
      <c r="B29" s="545" t="n">
        <v>0.8252</v>
      </c>
      <c r="C29" s="545" t="s">
        <v>126</v>
      </c>
      <c r="D29" s="565" t="s">
        <v>126</v>
      </c>
      <c r="E29" s="545" t="s">
        <v>102</v>
      </c>
      <c r="F29" s="545" t="s">
        <v>130</v>
      </c>
      <c r="G29" s="545" t="s">
        <v>102</v>
      </c>
      <c r="H29" s="545" t="s">
        <v>130</v>
      </c>
      <c r="I29" s="545" t="s">
        <v>102</v>
      </c>
      <c r="J29" s="545" t="s">
        <v>102</v>
      </c>
      <c r="K29" s="545" t="n">
        <v>0.072205</v>
      </c>
      <c r="L29" s="545" t="n">
        <v>0.63953</v>
      </c>
      <c r="M29" s="545" t="n">
        <v>0.12378</v>
      </c>
      <c r="N29" s="549" t="n">
        <v>0.182613444436</v>
      </c>
    </row>
    <row r="30" customFormat="false" ht="12.75" hidden="false" customHeight="true" outlineLevel="0" collapsed="false">
      <c r="A30" s="138" t="s">
        <v>505</v>
      </c>
      <c r="B30" s="581" t="n">
        <v>0.8252</v>
      </c>
      <c r="C30" s="579" t="s">
        <v>126</v>
      </c>
      <c r="D30" s="579" t="s">
        <v>126</v>
      </c>
      <c r="E30" s="579" t="s">
        <v>102</v>
      </c>
      <c r="F30" s="579" t="s">
        <v>102</v>
      </c>
      <c r="G30" s="579" t="s">
        <v>102</v>
      </c>
      <c r="H30" s="579" t="s">
        <v>102</v>
      </c>
      <c r="I30" s="579" t="s">
        <v>102</v>
      </c>
      <c r="J30" s="579" t="s">
        <v>102</v>
      </c>
      <c r="K30" s="581" t="n">
        <v>0.072205</v>
      </c>
      <c r="L30" s="581" t="n">
        <v>0.63953</v>
      </c>
      <c r="M30" s="581" t="n">
        <v>0.12378</v>
      </c>
      <c r="N30" s="582" t="n">
        <v>0.18261344443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9</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30</v>
      </c>
      <c r="B34" s="144"/>
      <c r="C34" s="144"/>
      <c r="D34" s="144"/>
      <c r="E34" s="144"/>
      <c r="F34" s="144"/>
      <c r="G34" s="144"/>
      <c r="H34" s="144"/>
      <c r="I34" s="144"/>
      <c r="J34" s="144"/>
      <c r="K34" s="604"/>
      <c r="L34" s="144"/>
      <c r="M34" s="144"/>
      <c r="N34" s="144"/>
    </row>
    <row r="35" customFormat="false" ht="13.5" hidden="false" customHeight="true" outlineLevel="0" collapsed="false">
      <c r="A35" s="181" t="s">
        <v>553</v>
      </c>
      <c r="B35" s="144"/>
      <c r="C35" s="144"/>
      <c r="D35" s="144"/>
      <c r="E35" s="144"/>
      <c r="F35" s="144"/>
      <c r="G35" s="144"/>
      <c r="H35" s="144"/>
      <c r="I35" s="144"/>
      <c r="J35" s="144"/>
      <c r="K35" s="144"/>
      <c r="L35" s="144"/>
      <c r="M35" s="144"/>
      <c r="N35" s="144"/>
    </row>
    <row r="36" customFormat="false" ht="13.5" hidden="false" customHeight="true" outlineLevel="0" collapsed="false">
      <c r="A36" s="181" t="s">
        <v>554</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54</v>
      </c>
      <c r="B38" s="606"/>
      <c r="C38" s="606"/>
      <c r="D38" s="606"/>
      <c r="E38" s="606"/>
      <c r="F38" s="606"/>
      <c r="G38" s="606"/>
      <c r="H38" s="606"/>
      <c r="I38" s="606"/>
      <c r="J38" s="606"/>
      <c r="K38" s="606"/>
      <c r="L38" s="606"/>
      <c r="M38" s="606"/>
      <c r="N38" s="607"/>
    </row>
    <row r="39" customFormat="false" ht="26.25" hidden="false" customHeight="true" outlineLevel="0" collapsed="false">
      <c r="A39" s="608" t="s">
        <v>555</v>
      </c>
      <c r="B39" s="608"/>
      <c r="C39" s="608"/>
      <c r="D39" s="608"/>
      <c r="E39" s="608"/>
      <c r="F39" s="608"/>
      <c r="G39" s="608"/>
      <c r="H39" s="608"/>
      <c r="I39" s="608"/>
      <c r="J39" s="608"/>
      <c r="K39" s="608"/>
      <c r="L39" s="608"/>
      <c r="M39" s="608"/>
      <c r="N39" s="608"/>
    </row>
    <row r="40" customFormat="false" ht="12.75" hidden="false" customHeight="true" outlineLevel="0" collapsed="false">
      <c r="A40" s="63" t="s">
        <v>556</v>
      </c>
      <c r="B40" s="63"/>
      <c r="C40" s="63"/>
      <c r="D40" s="63"/>
      <c r="E40" s="63"/>
      <c r="F40" s="63"/>
      <c r="G40" s="63"/>
      <c r="H40" s="63"/>
      <c r="I40" s="63"/>
      <c r="J40" s="63"/>
      <c r="K40" s="63"/>
      <c r="L40" s="63"/>
      <c r="M40" s="63"/>
      <c r="N40" s="63"/>
      <c r="O40" s="64"/>
    </row>
    <row r="41" customFormat="false" ht="12.75" hidden="false" customHeight="true" outlineLevel="0" collapsed="false">
      <c r="A41" s="63" t="s">
        <v>557</v>
      </c>
      <c r="B41" s="63"/>
      <c r="C41" s="63"/>
      <c r="D41" s="63"/>
      <c r="E41" s="63"/>
      <c r="F41" s="63"/>
      <c r="G41" s="63"/>
      <c r="H41" s="63"/>
      <c r="I41" s="63"/>
      <c r="J41" s="63"/>
      <c r="K41" s="63"/>
      <c r="L41" s="63"/>
      <c r="M41" s="63"/>
      <c r="N41" s="63"/>
      <c r="O41" s="64"/>
    </row>
    <row r="42" customFormat="false" ht="24" hidden="false" customHeight="true" outlineLevel="0" collapsed="false">
      <c r="A42" s="63" t="s">
        <v>558</v>
      </c>
      <c r="B42" s="63"/>
      <c r="C42" s="63"/>
      <c r="D42" s="63"/>
      <c r="E42" s="63"/>
      <c r="F42" s="63"/>
      <c r="G42" s="63"/>
      <c r="H42" s="63"/>
      <c r="I42" s="63"/>
      <c r="J42" s="63"/>
      <c r="K42" s="63"/>
      <c r="L42" s="63"/>
      <c r="M42" s="63"/>
      <c r="N42" s="63"/>
      <c r="O42" s="64"/>
    </row>
    <row r="43" customFormat="false" ht="12.75" hidden="false" customHeight="true" outlineLevel="0" collapsed="false">
      <c r="A43" s="63" t="s">
        <v>559</v>
      </c>
      <c r="B43" s="63"/>
      <c r="C43" s="63"/>
      <c r="D43" s="63"/>
      <c r="E43" s="63"/>
      <c r="F43" s="63"/>
      <c r="G43" s="63"/>
      <c r="H43" s="63"/>
      <c r="I43" s="63"/>
      <c r="J43" s="63"/>
      <c r="K43" s="63"/>
      <c r="L43" s="63"/>
      <c r="M43" s="63"/>
      <c r="N43" s="63"/>
      <c r="O43" s="64"/>
    </row>
    <row r="44" customFormat="false" ht="24" hidden="false" customHeight="true" outlineLevel="0" collapsed="false">
      <c r="A44" s="63" t="s">
        <v>560</v>
      </c>
      <c r="B44" s="63"/>
      <c r="C44" s="63"/>
      <c r="D44" s="63"/>
      <c r="E44" s="63"/>
      <c r="F44" s="63"/>
      <c r="G44" s="63"/>
      <c r="H44" s="63"/>
      <c r="I44" s="63"/>
      <c r="J44" s="63"/>
      <c r="K44" s="63"/>
      <c r="L44" s="63"/>
      <c r="M44" s="63"/>
      <c r="N44" s="63"/>
      <c r="O44" s="64"/>
    </row>
    <row r="45" customFormat="false" ht="12.75" hidden="false" customHeight="true" outlineLevel="0" collapsed="false">
      <c r="A45" s="63" t="s">
        <v>561</v>
      </c>
      <c r="B45" s="63"/>
      <c r="C45" s="63"/>
      <c r="D45" s="63"/>
      <c r="E45" s="63"/>
      <c r="F45" s="63"/>
      <c r="G45" s="63"/>
      <c r="H45" s="63"/>
      <c r="I45" s="63"/>
      <c r="J45" s="63"/>
      <c r="K45" s="63"/>
      <c r="L45" s="63"/>
      <c r="M45" s="63"/>
      <c r="N45" s="63"/>
      <c r="O45" s="64"/>
    </row>
    <row r="46" customFormat="false" ht="12.75" hidden="false" customHeight="true" outlineLevel="0" collapsed="false">
      <c r="A46" s="63" t="s">
        <v>562</v>
      </c>
      <c r="B46" s="63"/>
      <c r="C46" s="63"/>
      <c r="D46" s="63"/>
      <c r="E46" s="63"/>
      <c r="F46" s="63"/>
      <c r="G46" s="63"/>
      <c r="H46" s="63"/>
      <c r="I46" s="63"/>
      <c r="J46" s="63"/>
      <c r="K46" s="63"/>
      <c r="L46" s="63"/>
      <c r="M46" s="63"/>
      <c r="N46" s="63"/>
      <c r="O46" s="64"/>
    </row>
    <row r="47" customFormat="false" ht="24" hidden="false" customHeight="true" outlineLevel="0" collapsed="false">
      <c r="A47" s="63" t="s">
        <v>563</v>
      </c>
      <c r="B47" s="63"/>
      <c r="C47" s="63"/>
      <c r="D47" s="63"/>
      <c r="E47" s="63"/>
      <c r="F47" s="63"/>
      <c r="G47" s="63"/>
      <c r="H47" s="63"/>
      <c r="I47" s="63"/>
      <c r="J47" s="63"/>
      <c r="K47" s="63"/>
      <c r="L47" s="63"/>
      <c r="M47" s="63"/>
      <c r="N47" s="63"/>
      <c r="O47" s="64"/>
    </row>
    <row r="48" customFormat="false" ht="12.75" hidden="false" customHeight="true" outlineLevel="0" collapsed="false">
      <c r="A48" s="63" t="s">
        <v>564</v>
      </c>
      <c r="B48" s="63"/>
      <c r="C48" s="63"/>
      <c r="D48" s="63"/>
      <c r="E48" s="63"/>
      <c r="F48" s="63"/>
      <c r="G48" s="63"/>
      <c r="H48" s="63"/>
      <c r="I48" s="63"/>
      <c r="J48" s="63"/>
      <c r="K48" s="63"/>
      <c r="L48" s="63"/>
      <c r="M48" s="63"/>
      <c r="N48" s="63"/>
      <c r="O48" s="64"/>
    </row>
    <row r="49" customFormat="false" ht="12.75" hidden="false" customHeight="true" outlineLevel="0" collapsed="false">
      <c r="A49" s="63" t="s">
        <v>565</v>
      </c>
      <c r="B49" s="63"/>
      <c r="C49" s="63"/>
      <c r="D49" s="63"/>
      <c r="E49" s="63"/>
      <c r="F49" s="63"/>
      <c r="G49" s="63"/>
      <c r="H49" s="63"/>
      <c r="I49" s="63"/>
      <c r="J49" s="63"/>
      <c r="K49" s="63"/>
      <c r="L49" s="63"/>
      <c r="M49" s="63"/>
      <c r="N49" s="63"/>
      <c r="O49" s="64"/>
    </row>
    <row r="50" customFormat="false" ht="12.75" hidden="false" customHeight="true" outlineLevel="0" collapsed="false">
      <c r="A50" s="63" t="s">
        <v>566</v>
      </c>
      <c r="B50" s="63"/>
      <c r="C50" s="63"/>
      <c r="D50" s="63"/>
      <c r="E50" s="63"/>
      <c r="F50" s="63"/>
      <c r="G50" s="63"/>
      <c r="H50" s="63"/>
      <c r="I50" s="63"/>
      <c r="J50" s="63"/>
      <c r="K50" s="63"/>
      <c r="L50" s="63"/>
      <c r="M50" s="63"/>
      <c r="N50" s="63"/>
      <c r="O50" s="64"/>
    </row>
    <row r="51" customFormat="false" ht="24" hidden="false" customHeight="true" outlineLevel="0" collapsed="false">
      <c r="A51" s="63" t="s">
        <v>567</v>
      </c>
      <c r="B51" s="63"/>
      <c r="C51" s="63"/>
      <c r="D51" s="63"/>
      <c r="E51" s="63"/>
      <c r="F51" s="63"/>
      <c r="G51" s="63"/>
      <c r="H51" s="63"/>
      <c r="I51" s="63"/>
      <c r="J51" s="63"/>
      <c r="K51" s="63"/>
      <c r="L51" s="63"/>
      <c r="M51" s="63"/>
      <c r="N51" s="63"/>
      <c r="O51" s="64"/>
    </row>
    <row r="52" customFormat="false" ht="12.75" hidden="false" customHeight="true" outlineLevel="0" collapsed="false">
      <c r="A52" s="63" t="s">
        <v>568</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7" t="s">
        <v>83</v>
      </c>
    </row>
    <row r="2" customFormat="false" ht="17.25" hidden="false" customHeight="true" outlineLevel="0" collapsed="false">
      <c r="A2" s="4" t="s">
        <v>570</v>
      </c>
      <c r="L2" s="117" t="s">
        <v>85</v>
      </c>
    </row>
    <row r="3" customFormat="false" ht="15.75" hidden="false" customHeight="true" outlineLevel="0" collapsed="false">
      <c r="A3" s="4" t="s">
        <v>84</v>
      </c>
      <c r="K3" s="117"/>
      <c r="L3" s="117" t="s">
        <v>86</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8</v>
      </c>
      <c r="B5" s="611" t="s">
        <v>468</v>
      </c>
      <c r="C5" s="611"/>
      <c r="D5" s="385" t="s">
        <v>571</v>
      </c>
      <c r="E5" s="385"/>
      <c r="F5" s="385"/>
      <c r="G5" s="387" t="s">
        <v>168</v>
      </c>
      <c r="H5" s="387"/>
      <c r="I5" s="387"/>
      <c r="J5" s="387"/>
      <c r="K5" s="387"/>
      <c r="L5" s="387"/>
    </row>
    <row r="6" customFormat="false" ht="13.5" hidden="false" customHeight="true" outlineLevel="0" collapsed="false">
      <c r="A6" s="273" t="s">
        <v>381</v>
      </c>
      <c r="B6" s="612" t="s">
        <v>572</v>
      </c>
      <c r="C6" s="612"/>
      <c r="D6" s="613" t="s">
        <v>384</v>
      </c>
      <c r="E6" s="614" t="s">
        <v>417</v>
      </c>
      <c r="F6" s="613" t="s">
        <v>418</v>
      </c>
      <c r="G6" s="613" t="s">
        <v>384</v>
      </c>
      <c r="H6" s="613"/>
      <c r="I6" s="613" t="s">
        <v>417</v>
      </c>
      <c r="J6" s="613"/>
      <c r="K6" s="493" t="s">
        <v>418</v>
      </c>
      <c r="L6" s="493"/>
    </row>
    <row r="7" customFormat="false" ht="14.25" hidden="false" customHeight="true" outlineLevel="0" collapsed="false">
      <c r="A7" s="273"/>
      <c r="B7" s="612"/>
      <c r="C7" s="612"/>
      <c r="D7" s="613"/>
      <c r="E7" s="613"/>
      <c r="F7" s="613"/>
      <c r="G7" s="388" t="s">
        <v>573</v>
      </c>
      <c r="H7" s="615" t="s">
        <v>574</v>
      </c>
      <c r="I7" s="388" t="s">
        <v>573</v>
      </c>
      <c r="J7" s="615" t="s">
        <v>574</v>
      </c>
      <c r="K7" s="388" t="s">
        <v>573</v>
      </c>
      <c r="L7" s="616" t="s">
        <v>574</v>
      </c>
    </row>
    <row r="8" customFormat="false" ht="15" hidden="false" customHeight="true" outlineLevel="0" collapsed="false">
      <c r="A8" s="494"/>
      <c r="B8" s="617" t="s">
        <v>575</v>
      </c>
      <c r="C8" s="282" t="s">
        <v>576</v>
      </c>
      <c r="D8" s="283" t="s">
        <v>577</v>
      </c>
      <c r="E8" s="283"/>
      <c r="F8" s="283"/>
      <c r="G8" s="396" t="s">
        <v>95</v>
      </c>
      <c r="H8" s="396"/>
      <c r="I8" s="396"/>
      <c r="J8" s="396"/>
      <c r="K8" s="396"/>
      <c r="L8" s="396"/>
    </row>
    <row r="9" customFormat="false" ht="12.75" hidden="false" customHeight="true" outlineLevel="0" collapsed="false">
      <c r="A9" s="164" t="s">
        <v>496</v>
      </c>
      <c r="B9" s="618"/>
      <c r="C9" s="619"/>
      <c r="D9" s="620"/>
      <c r="E9" s="620"/>
      <c r="F9" s="621"/>
      <c r="G9" s="622" t="n">
        <v>1939.29125238002</v>
      </c>
      <c r="H9" s="622" t="s">
        <v>102</v>
      </c>
      <c r="I9" s="622" t="s">
        <v>130</v>
      </c>
      <c r="J9" s="622" t="s">
        <v>102</v>
      </c>
      <c r="K9" s="623" t="s">
        <v>130</v>
      </c>
      <c r="L9" s="624" t="s">
        <v>102</v>
      </c>
    </row>
    <row r="10" customFormat="false" ht="12.75" hidden="false" customHeight="true" outlineLevel="0" collapsed="false">
      <c r="A10" s="625" t="s">
        <v>578</v>
      </c>
      <c r="B10" s="626" t="s">
        <v>579</v>
      </c>
      <c r="C10" s="135" t="n">
        <v>3443.187</v>
      </c>
      <c r="D10" s="80" t="n">
        <v>0.529379980657455</v>
      </c>
      <c r="E10" s="553"/>
      <c r="F10" s="553"/>
      <c r="G10" s="627" t="n">
        <v>1822.75426746</v>
      </c>
      <c r="H10" s="135" t="s">
        <v>102</v>
      </c>
      <c r="I10" s="553"/>
      <c r="J10" s="553"/>
      <c r="K10" s="553"/>
      <c r="L10" s="557"/>
    </row>
    <row r="11" customFormat="false" ht="12.75" hidden="false" customHeight="true" outlineLevel="0" collapsed="false">
      <c r="A11" s="625" t="s">
        <v>498</v>
      </c>
      <c r="B11" s="626" t="s">
        <v>580</v>
      </c>
      <c r="C11" s="135" t="s">
        <v>581</v>
      </c>
      <c r="D11" s="80" t="s">
        <v>581</v>
      </c>
      <c r="E11" s="553"/>
      <c r="F11" s="553"/>
      <c r="G11" s="627" t="n">
        <v>52.442397888</v>
      </c>
      <c r="H11" s="135" t="s">
        <v>102</v>
      </c>
      <c r="I11" s="553"/>
      <c r="J11" s="553"/>
      <c r="K11" s="553"/>
      <c r="L11" s="557"/>
    </row>
    <row r="12" customFormat="false" ht="24" hidden="false" customHeight="true" outlineLevel="0" collapsed="false">
      <c r="A12" s="625" t="s">
        <v>582</v>
      </c>
      <c r="B12" s="626" t="s">
        <v>583</v>
      </c>
      <c r="C12" s="135" t="n">
        <v>759.884</v>
      </c>
      <c r="D12" s="80" t="n">
        <v>0.0768189708166254</v>
      </c>
      <c r="E12" s="553"/>
      <c r="F12" s="553"/>
      <c r="G12" s="627" t="n">
        <v>58.3735068200206</v>
      </c>
      <c r="H12" s="135" t="s">
        <v>102</v>
      </c>
      <c r="I12" s="553"/>
      <c r="J12" s="553"/>
      <c r="K12" s="553"/>
      <c r="L12" s="557"/>
    </row>
    <row r="13" customFormat="false" ht="12" hidden="false" customHeight="true" outlineLevel="0" collapsed="false">
      <c r="A13" s="625" t="s">
        <v>584</v>
      </c>
      <c r="B13" s="553"/>
      <c r="C13" s="553"/>
      <c r="D13" s="553"/>
      <c r="E13" s="553"/>
      <c r="F13" s="553"/>
      <c r="G13" s="495" t="s">
        <v>140</v>
      </c>
      <c r="H13" s="495" t="s">
        <v>102</v>
      </c>
      <c r="I13" s="553"/>
      <c r="J13" s="553"/>
      <c r="K13" s="553"/>
      <c r="L13" s="557"/>
    </row>
    <row r="14" customFormat="false" ht="12.75" hidden="false" customHeight="true" outlineLevel="0" collapsed="false">
      <c r="A14" s="85" t="s">
        <v>585</v>
      </c>
      <c r="B14" s="628" t="s">
        <v>102</v>
      </c>
      <c r="C14" s="135" t="s">
        <v>102</v>
      </c>
      <c r="D14" s="80" t="s">
        <v>102</v>
      </c>
      <c r="E14" s="553"/>
      <c r="F14" s="553"/>
      <c r="G14" s="627" t="s">
        <v>102</v>
      </c>
      <c r="H14" s="135" t="s">
        <v>102</v>
      </c>
      <c r="I14" s="553"/>
      <c r="J14" s="553"/>
      <c r="K14" s="553"/>
      <c r="L14" s="557"/>
    </row>
    <row r="15" customFormat="false" ht="12.75" hidden="false" customHeight="true" outlineLevel="0" collapsed="false">
      <c r="A15" s="85" t="s">
        <v>586</v>
      </c>
      <c r="B15" s="626" t="s">
        <v>587</v>
      </c>
      <c r="C15" s="135" t="s">
        <v>141</v>
      </c>
      <c r="D15" s="80" t="s">
        <v>141</v>
      </c>
      <c r="E15" s="553"/>
      <c r="F15" s="553"/>
      <c r="G15" s="627" t="s">
        <v>141</v>
      </c>
      <c r="H15" s="135" t="s">
        <v>102</v>
      </c>
      <c r="I15" s="553"/>
      <c r="J15" s="553"/>
      <c r="K15" s="553"/>
      <c r="L15" s="557"/>
    </row>
    <row r="16" customFormat="false" ht="12.75" hidden="false" customHeight="true" outlineLevel="0" collapsed="false">
      <c r="A16" s="625" t="s">
        <v>501</v>
      </c>
      <c r="B16" s="626" t="s">
        <v>588</v>
      </c>
      <c r="C16" s="135" t="n">
        <v>25.3307692307692</v>
      </c>
      <c r="D16" s="80" t="s">
        <v>126</v>
      </c>
      <c r="E16" s="553"/>
      <c r="F16" s="553"/>
      <c r="G16" s="627" t="s">
        <v>126</v>
      </c>
      <c r="H16" s="135" t="s">
        <v>102</v>
      </c>
      <c r="I16" s="553"/>
      <c r="J16" s="553"/>
      <c r="K16" s="553"/>
      <c r="L16" s="557"/>
    </row>
    <row r="17" customFormat="false" ht="24" hidden="false" customHeight="true" outlineLevel="0" collapsed="false">
      <c r="A17" s="625" t="s">
        <v>502</v>
      </c>
      <c r="B17" s="626" t="s">
        <v>589</v>
      </c>
      <c r="C17" s="135" t="n">
        <v>5200</v>
      </c>
      <c r="D17" s="80" t="s">
        <v>126</v>
      </c>
      <c r="E17" s="553"/>
      <c r="F17" s="553"/>
      <c r="G17" s="627" t="s">
        <v>126</v>
      </c>
      <c r="H17" s="135" t="s">
        <v>102</v>
      </c>
      <c r="I17" s="553"/>
      <c r="J17" s="553"/>
      <c r="K17" s="553"/>
      <c r="L17" s="557"/>
    </row>
    <row r="18" customFormat="false" ht="12" hidden="false" customHeight="true" outlineLevel="0" collapsed="false">
      <c r="A18" s="625" t="s">
        <v>590</v>
      </c>
      <c r="B18" s="553"/>
      <c r="C18" s="553"/>
      <c r="D18" s="553"/>
      <c r="E18" s="629"/>
      <c r="F18" s="629"/>
      <c r="G18" s="495" t="n">
        <v>5.721080212</v>
      </c>
      <c r="H18" s="495" t="s">
        <v>102</v>
      </c>
      <c r="I18" s="495" t="s">
        <v>130</v>
      </c>
      <c r="J18" s="495" t="s">
        <v>102</v>
      </c>
      <c r="K18" s="495" t="s">
        <v>130</v>
      </c>
      <c r="L18" s="496" t="s">
        <v>102</v>
      </c>
    </row>
    <row r="19" customFormat="false" ht="12.75" hidden="false" customHeight="true" outlineLevel="0" collapsed="false">
      <c r="A19" s="85" t="s">
        <v>504</v>
      </c>
      <c r="B19" s="630" t="s">
        <v>591</v>
      </c>
      <c r="C19" s="581" t="n">
        <v>150.177</v>
      </c>
      <c r="D19" s="80" t="n">
        <v>0.0378142758211977</v>
      </c>
      <c r="E19" s="629" t="s">
        <v>126</v>
      </c>
      <c r="F19" s="629" t="s">
        <v>126</v>
      </c>
      <c r="G19" s="495" t="n">
        <v>5.6788345</v>
      </c>
      <c r="H19" s="495" t="s">
        <v>102</v>
      </c>
      <c r="I19" s="553" t="s">
        <v>126</v>
      </c>
      <c r="J19" s="553" t="s">
        <v>102</v>
      </c>
      <c r="K19" s="553" t="s">
        <v>126</v>
      </c>
      <c r="L19" s="553" t="s">
        <v>102</v>
      </c>
    </row>
    <row r="20" customFormat="false" ht="12.75" hidden="false" customHeight="true" outlineLevel="0" collapsed="false">
      <c r="A20" s="631" t="s">
        <v>505</v>
      </c>
      <c r="B20" s="630" t="s">
        <v>505</v>
      </c>
      <c r="C20" s="579" t="s">
        <v>102</v>
      </c>
      <c r="D20" s="80" t="s">
        <v>102</v>
      </c>
      <c r="E20" s="80" t="s">
        <v>102</v>
      </c>
      <c r="F20" s="80" t="s">
        <v>102</v>
      </c>
      <c r="G20" s="579" t="s">
        <v>102</v>
      </c>
      <c r="H20" s="579" t="s">
        <v>102</v>
      </c>
      <c r="I20" s="579" t="s">
        <v>102</v>
      </c>
      <c r="J20" s="579" t="s">
        <v>102</v>
      </c>
      <c r="K20" s="579" t="s">
        <v>102</v>
      </c>
      <c r="L20" s="580" t="s">
        <v>102</v>
      </c>
    </row>
    <row r="21" customFormat="false" ht="13.5" hidden="false" customHeight="true" outlineLevel="0" collapsed="false">
      <c r="A21" s="631" t="s">
        <v>506</v>
      </c>
      <c r="B21" s="630" t="s">
        <v>422</v>
      </c>
      <c r="C21" s="581" t="n">
        <v>293.373</v>
      </c>
      <c r="D21" s="80" t="n">
        <v>0.000144</v>
      </c>
      <c r="E21" s="80" t="s">
        <v>126</v>
      </c>
      <c r="F21" s="80" t="s">
        <v>126</v>
      </c>
      <c r="G21" s="581" t="n">
        <v>0.042245712</v>
      </c>
      <c r="H21" s="579" t="s">
        <v>102</v>
      </c>
      <c r="I21" s="579" t="s">
        <v>126</v>
      </c>
      <c r="J21" s="579" t="s">
        <v>102</v>
      </c>
      <c r="K21" s="579" t="s">
        <v>126</v>
      </c>
      <c r="L21" s="580" t="s">
        <v>102</v>
      </c>
    </row>
    <row r="22" customFormat="false" ht="12.75" hidden="false" customHeight="true" outlineLevel="0" collapsed="false">
      <c r="A22" s="632" t="s">
        <v>507</v>
      </c>
      <c r="B22" s="633"/>
      <c r="C22" s="99"/>
      <c r="D22" s="634"/>
      <c r="E22" s="635"/>
      <c r="F22" s="636"/>
      <c r="G22" s="97" t="n">
        <v>98.12481</v>
      </c>
      <c r="H22" s="97" t="s">
        <v>102</v>
      </c>
      <c r="I22" s="97" t="n">
        <v>0.3759916</v>
      </c>
      <c r="J22" s="97" t="s">
        <v>102</v>
      </c>
      <c r="K22" s="97" t="n">
        <v>0.1872</v>
      </c>
      <c r="L22" s="637" t="s">
        <v>102</v>
      </c>
    </row>
    <row r="23" customFormat="false" ht="13.5" hidden="false" customHeight="true" outlineLevel="0" collapsed="false">
      <c r="A23" s="625" t="s">
        <v>592</v>
      </c>
      <c r="B23" s="626" t="s">
        <v>593</v>
      </c>
      <c r="C23" s="439" t="s">
        <v>581</v>
      </c>
      <c r="D23" s="80" t="s">
        <v>141</v>
      </c>
      <c r="E23" s="80" t="s">
        <v>126</v>
      </c>
      <c r="F23" s="80" t="s">
        <v>126</v>
      </c>
      <c r="G23" s="439" t="s">
        <v>141</v>
      </c>
      <c r="H23" s="439" t="s">
        <v>102</v>
      </c>
      <c r="I23" s="439" t="s">
        <v>126</v>
      </c>
      <c r="J23" s="447" t="s">
        <v>102</v>
      </c>
      <c r="K23" s="447" t="s">
        <v>126</v>
      </c>
      <c r="L23" s="147" t="s">
        <v>102</v>
      </c>
    </row>
    <row r="24" customFormat="false" ht="12.75" hidden="false" customHeight="true" outlineLevel="0" collapsed="false">
      <c r="A24" s="625" t="s">
        <v>509</v>
      </c>
      <c r="B24" s="626" t="s">
        <v>594</v>
      </c>
      <c r="C24" s="439" t="s">
        <v>581</v>
      </c>
      <c r="D24" s="401"/>
      <c r="E24" s="401"/>
      <c r="F24" s="80" t="s">
        <v>581</v>
      </c>
      <c r="G24" s="401"/>
      <c r="H24" s="401"/>
      <c r="I24" s="401"/>
      <c r="J24" s="446"/>
      <c r="K24" s="447" t="n">
        <v>0.1872</v>
      </c>
      <c r="L24" s="147" t="s">
        <v>102</v>
      </c>
    </row>
    <row r="25" customFormat="false" ht="12.75" hidden="false" customHeight="true" outlineLevel="0" collapsed="false">
      <c r="A25" s="625" t="s">
        <v>510</v>
      </c>
      <c r="B25" s="628" t="s">
        <v>102</v>
      </c>
      <c r="C25" s="439" t="s">
        <v>102</v>
      </c>
      <c r="D25" s="638" t="s">
        <v>102</v>
      </c>
      <c r="E25" s="401"/>
      <c r="F25" s="80" t="s">
        <v>102</v>
      </c>
      <c r="G25" s="639" t="s">
        <v>102</v>
      </c>
      <c r="H25" s="639" t="s">
        <v>102</v>
      </c>
      <c r="I25" s="401"/>
      <c r="J25" s="446"/>
      <c r="K25" s="447" t="s">
        <v>102</v>
      </c>
      <c r="L25" s="147" t="s">
        <v>102</v>
      </c>
    </row>
    <row r="26" customFormat="false" ht="12.75" hidden="false" customHeight="true" outlineLevel="0" collapsed="false">
      <c r="A26" s="625" t="s">
        <v>511</v>
      </c>
      <c r="B26" s="626" t="s">
        <v>595</v>
      </c>
      <c r="C26" s="439" t="s">
        <v>596</v>
      </c>
      <c r="D26" s="80" t="s">
        <v>596</v>
      </c>
      <c r="E26" s="80" t="s">
        <v>596</v>
      </c>
      <c r="F26" s="446"/>
      <c r="G26" s="80" t="n">
        <v>15.13281</v>
      </c>
      <c r="H26" s="80" t="s">
        <v>102</v>
      </c>
      <c r="I26" s="80" t="n">
        <v>0.0759916</v>
      </c>
      <c r="J26" s="80" t="s">
        <v>102</v>
      </c>
      <c r="K26" s="446" t="s">
        <v>311</v>
      </c>
      <c r="L26" s="448"/>
    </row>
    <row r="27" customFormat="false" ht="12.75" hidden="false" customHeight="true" outlineLevel="0" collapsed="false">
      <c r="A27" s="85" t="s">
        <v>597</v>
      </c>
      <c r="B27" s="626" t="s">
        <v>598</v>
      </c>
      <c r="C27" s="439" t="s">
        <v>581</v>
      </c>
      <c r="D27" s="80" t="s">
        <v>581</v>
      </c>
      <c r="E27" s="80" t="s">
        <v>581</v>
      </c>
      <c r="F27" s="446"/>
      <c r="G27" s="135" t="n">
        <v>15.13281</v>
      </c>
      <c r="H27" s="135" t="s">
        <v>102</v>
      </c>
      <c r="I27" s="135" t="n">
        <v>0.0759916</v>
      </c>
      <c r="J27" s="501" t="s">
        <v>102</v>
      </c>
      <c r="K27" s="446"/>
      <c r="L27" s="448"/>
    </row>
    <row r="28" customFormat="false" ht="12.75" hidden="false" customHeight="true" outlineLevel="0" collapsed="false">
      <c r="A28" s="85" t="s">
        <v>599</v>
      </c>
      <c r="B28" s="628" t="s">
        <v>102</v>
      </c>
      <c r="C28" s="439" t="s">
        <v>102</v>
      </c>
      <c r="D28" s="80" t="s">
        <v>102</v>
      </c>
      <c r="E28" s="80" t="s">
        <v>102</v>
      </c>
      <c r="F28" s="401"/>
      <c r="G28" s="135" t="s">
        <v>102</v>
      </c>
      <c r="H28" s="135" t="s">
        <v>102</v>
      </c>
      <c r="I28" s="135" t="s">
        <v>102</v>
      </c>
      <c r="J28" s="501" t="s">
        <v>102</v>
      </c>
      <c r="K28" s="446"/>
      <c r="L28" s="448"/>
    </row>
    <row r="29" customFormat="false" ht="12" hidden="false" customHeight="true" outlineLevel="0" collapsed="false">
      <c r="A29" s="625" t="s">
        <v>600</v>
      </c>
      <c r="B29" s="553"/>
      <c r="C29" s="553"/>
      <c r="D29" s="553"/>
      <c r="E29" s="553"/>
      <c r="F29" s="553"/>
      <c r="G29" s="80" t="n">
        <v>82.992</v>
      </c>
      <c r="H29" s="80" t="s">
        <v>102</v>
      </c>
      <c r="I29" s="80" t="n">
        <v>0.3</v>
      </c>
      <c r="J29" s="80" t="s">
        <v>102</v>
      </c>
      <c r="K29" s="80" t="s">
        <v>130</v>
      </c>
      <c r="L29" s="134" t="s">
        <v>102</v>
      </c>
    </row>
    <row r="30" customFormat="false" ht="12.75" hidden="false" customHeight="true" outlineLevel="0" collapsed="false">
      <c r="A30" s="85" t="s">
        <v>514</v>
      </c>
      <c r="B30" s="628" t="s">
        <v>102</v>
      </c>
      <c r="C30" s="640" t="s">
        <v>102</v>
      </c>
      <c r="D30" s="553"/>
      <c r="E30" s="641" t="s">
        <v>102</v>
      </c>
      <c r="F30" s="553"/>
      <c r="G30" s="642"/>
      <c r="H30" s="642"/>
      <c r="I30" s="640" t="s">
        <v>102</v>
      </c>
      <c r="J30" s="640" t="s">
        <v>102</v>
      </c>
      <c r="K30" s="642"/>
      <c r="L30" s="643"/>
    </row>
    <row r="31" customFormat="false" ht="12.75" hidden="false" customHeight="true" outlineLevel="0" collapsed="false">
      <c r="A31" s="644" t="s">
        <v>515</v>
      </c>
      <c r="B31" s="626" t="s">
        <v>601</v>
      </c>
      <c r="C31" s="640" t="s">
        <v>581</v>
      </c>
      <c r="D31" s="641" t="s">
        <v>581</v>
      </c>
      <c r="E31" s="641" t="s">
        <v>126</v>
      </c>
      <c r="F31" s="641" t="s">
        <v>126</v>
      </c>
      <c r="G31" s="640" t="n">
        <v>82.992</v>
      </c>
      <c r="H31" s="640" t="s">
        <v>102</v>
      </c>
      <c r="I31" s="640" t="s">
        <v>126</v>
      </c>
      <c r="J31" s="640" t="s">
        <v>102</v>
      </c>
      <c r="K31" s="640" t="s">
        <v>126</v>
      </c>
      <c r="L31" s="645" t="s">
        <v>102</v>
      </c>
    </row>
    <row r="32" customFormat="false" ht="12.75" hidden="false" customHeight="true" outlineLevel="0" collapsed="false">
      <c r="A32" s="644" t="s">
        <v>516</v>
      </c>
      <c r="B32" s="628" t="s">
        <v>102</v>
      </c>
      <c r="C32" s="640" t="s">
        <v>102</v>
      </c>
      <c r="D32" s="553"/>
      <c r="E32" s="641" t="s">
        <v>102</v>
      </c>
      <c r="F32" s="553"/>
      <c r="G32" s="642"/>
      <c r="H32" s="642"/>
      <c r="I32" s="640" t="s">
        <v>102</v>
      </c>
      <c r="J32" s="640" t="s">
        <v>102</v>
      </c>
      <c r="K32" s="642"/>
      <c r="L32" s="643"/>
    </row>
    <row r="33" customFormat="false" ht="12.75" hidden="false" customHeight="true" outlineLevel="0" collapsed="false">
      <c r="A33" s="644" t="s">
        <v>517</v>
      </c>
      <c r="B33" s="628" t="s">
        <v>102</v>
      </c>
      <c r="C33" s="640" t="s">
        <v>102</v>
      </c>
      <c r="D33" s="553"/>
      <c r="E33" s="641" t="s">
        <v>102</v>
      </c>
      <c r="F33" s="553"/>
      <c r="G33" s="642"/>
      <c r="H33" s="642"/>
      <c r="I33" s="640" t="s">
        <v>102</v>
      </c>
      <c r="J33" s="640" t="s">
        <v>102</v>
      </c>
      <c r="K33" s="642"/>
      <c r="L33" s="643"/>
    </row>
    <row r="34" customFormat="false" ht="12.75" hidden="false" customHeight="true" outlineLevel="0" collapsed="false">
      <c r="A34" s="644" t="s">
        <v>518</v>
      </c>
      <c r="B34" s="628" t="s">
        <v>102</v>
      </c>
      <c r="C34" s="640" t="s">
        <v>102</v>
      </c>
      <c r="D34" s="553"/>
      <c r="E34" s="641" t="s">
        <v>102</v>
      </c>
      <c r="F34" s="553"/>
      <c r="G34" s="642"/>
      <c r="H34" s="642"/>
      <c r="I34" s="640" t="s">
        <v>102</v>
      </c>
      <c r="J34" s="640" t="s">
        <v>102</v>
      </c>
      <c r="K34" s="642"/>
      <c r="L34" s="643"/>
    </row>
    <row r="35" customFormat="false" ht="12.75" hidden="false" customHeight="true" outlineLevel="0" collapsed="false">
      <c r="A35" s="646" t="s">
        <v>519</v>
      </c>
      <c r="B35" s="647" t="s">
        <v>602</v>
      </c>
      <c r="C35" s="579" t="s">
        <v>141</v>
      </c>
      <c r="D35" s="415" t="s">
        <v>102</v>
      </c>
      <c r="E35" s="415" t="s">
        <v>102</v>
      </c>
      <c r="F35" s="415" t="s">
        <v>102</v>
      </c>
      <c r="G35" s="579" t="s">
        <v>102</v>
      </c>
      <c r="H35" s="579" t="s">
        <v>102</v>
      </c>
      <c r="I35" s="579" t="s">
        <v>102</v>
      </c>
      <c r="J35" s="579" t="s">
        <v>102</v>
      </c>
      <c r="K35" s="579" t="s">
        <v>102</v>
      </c>
      <c r="L35" s="580" t="s">
        <v>102</v>
      </c>
    </row>
    <row r="36" customFormat="false" ht="13.5" hidden="false" customHeight="true" outlineLevel="0" collapsed="false">
      <c r="A36" s="646" t="s">
        <v>520</v>
      </c>
      <c r="B36" s="647" t="s">
        <v>603</v>
      </c>
      <c r="C36" s="581" t="n">
        <v>30</v>
      </c>
      <c r="D36" s="415" t="s">
        <v>126</v>
      </c>
      <c r="E36" s="415" t="n">
        <v>0.01</v>
      </c>
      <c r="F36" s="415" t="s">
        <v>126</v>
      </c>
      <c r="G36" s="579" t="s">
        <v>126</v>
      </c>
      <c r="H36" s="579" t="s">
        <v>102</v>
      </c>
      <c r="I36" s="581" t="n">
        <v>0.3</v>
      </c>
      <c r="J36" s="579" t="s">
        <v>102</v>
      </c>
      <c r="K36" s="579" t="s">
        <v>126</v>
      </c>
      <c r="L36" s="580" t="s">
        <v>102</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604</v>
      </c>
      <c r="B38" s="480"/>
      <c r="C38" s="480"/>
      <c r="D38" s="480"/>
      <c r="E38" s="480"/>
      <c r="F38" s="480"/>
      <c r="G38" s="480"/>
      <c r="H38" s="480"/>
      <c r="I38" s="480"/>
      <c r="J38" s="480"/>
      <c r="K38" s="480"/>
      <c r="L38" s="480"/>
    </row>
    <row r="39" customFormat="false" ht="12" hidden="false" customHeight="true" outlineLevel="0" collapsed="false">
      <c r="A39" s="267" t="s">
        <v>605</v>
      </c>
    </row>
    <row r="40" customFormat="false" ht="12" hidden="false" customHeight="true" outlineLevel="0" collapsed="false">
      <c r="A40" s="181" t="s">
        <v>606</v>
      </c>
    </row>
    <row r="41" customFormat="false" ht="12" hidden="false" customHeight="true" outlineLevel="0" collapsed="false">
      <c r="A41" s="181" t="s">
        <v>607</v>
      </c>
    </row>
    <row r="42" customFormat="false" ht="12.75" hidden="false" customHeight="true" outlineLevel="0" collapsed="false">
      <c r="A42" s="267" t="s">
        <v>608</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9</v>
      </c>
      <c r="L1" s="117" t="s">
        <v>83</v>
      </c>
    </row>
    <row r="2" customFormat="false" ht="17.25" hidden="false" customHeight="true" outlineLevel="0" collapsed="false">
      <c r="A2" s="648" t="s">
        <v>570</v>
      </c>
      <c r="L2" s="117" t="s">
        <v>85</v>
      </c>
    </row>
    <row r="3" customFormat="false" ht="15.75" hidden="false" customHeight="true" outlineLevel="0" collapsed="false">
      <c r="A3" s="648" t="s">
        <v>118</v>
      </c>
      <c r="K3" s="117"/>
      <c r="L3" s="117" t="s">
        <v>86</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8</v>
      </c>
      <c r="B5" s="611" t="s">
        <v>468</v>
      </c>
      <c r="C5" s="611"/>
      <c r="D5" s="385" t="s">
        <v>571</v>
      </c>
      <c r="E5" s="385"/>
      <c r="F5" s="385"/>
      <c r="G5" s="387" t="s">
        <v>168</v>
      </c>
      <c r="H5" s="387"/>
      <c r="I5" s="387"/>
      <c r="J5" s="387"/>
      <c r="K5" s="387"/>
      <c r="L5" s="387"/>
    </row>
    <row r="6" customFormat="false" ht="13.5" hidden="false" customHeight="true" outlineLevel="0" collapsed="false">
      <c r="A6" s="273" t="s">
        <v>381</v>
      </c>
      <c r="B6" s="612" t="s">
        <v>572</v>
      </c>
      <c r="C6" s="612"/>
      <c r="D6" s="613" t="s">
        <v>384</v>
      </c>
      <c r="E6" s="614" t="s">
        <v>417</v>
      </c>
      <c r="F6" s="613" t="s">
        <v>418</v>
      </c>
      <c r="G6" s="613" t="s">
        <v>384</v>
      </c>
      <c r="H6" s="613"/>
      <c r="I6" s="613" t="s">
        <v>417</v>
      </c>
      <c r="J6" s="613"/>
      <c r="K6" s="493" t="s">
        <v>418</v>
      </c>
      <c r="L6" s="493"/>
    </row>
    <row r="7" customFormat="false" ht="14.25" hidden="false" customHeight="true" outlineLevel="0" collapsed="false">
      <c r="A7" s="273"/>
      <c r="B7" s="612"/>
      <c r="C7" s="612"/>
      <c r="D7" s="613"/>
      <c r="E7" s="613"/>
      <c r="F7" s="613"/>
      <c r="G7" s="388" t="s">
        <v>573</v>
      </c>
      <c r="H7" s="615" t="s">
        <v>574</v>
      </c>
      <c r="I7" s="388" t="s">
        <v>573</v>
      </c>
      <c r="J7" s="615" t="s">
        <v>574</v>
      </c>
      <c r="K7" s="388" t="s">
        <v>573</v>
      </c>
      <c r="L7" s="616" t="s">
        <v>574</v>
      </c>
    </row>
    <row r="8" customFormat="false" ht="15" hidden="false" customHeight="true" outlineLevel="0" collapsed="false">
      <c r="A8" s="494"/>
      <c r="B8" s="617" t="s">
        <v>575</v>
      </c>
      <c r="C8" s="282" t="s">
        <v>576</v>
      </c>
      <c r="D8" s="283" t="s">
        <v>577</v>
      </c>
      <c r="E8" s="283"/>
      <c r="F8" s="283"/>
      <c r="G8" s="396" t="s">
        <v>95</v>
      </c>
      <c r="H8" s="396"/>
      <c r="I8" s="396"/>
      <c r="J8" s="396"/>
      <c r="K8" s="396"/>
      <c r="L8" s="396"/>
    </row>
    <row r="9" customFormat="false" ht="12.75" hidden="false" customHeight="true" outlineLevel="0" collapsed="false">
      <c r="A9" s="164" t="s">
        <v>610</v>
      </c>
      <c r="B9" s="652"/>
      <c r="C9" s="172"/>
      <c r="D9" s="620"/>
      <c r="E9" s="620"/>
      <c r="F9" s="653"/>
      <c r="G9" s="215" t="n">
        <v>132.86756</v>
      </c>
      <c r="H9" s="215" t="s">
        <v>130</v>
      </c>
      <c r="I9" s="215" t="s">
        <v>130</v>
      </c>
      <c r="J9" s="215" t="s">
        <v>130</v>
      </c>
      <c r="K9" s="215" t="s">
        <v>130</v>
      </c>
      <c r="L9" s="216" t="s">
        <v>102</v>
      </c>
    </row>
    <row r="10" customFormat="false" ht="12" hidden="false" customHeight="true" outlineLevel="0" collapsed="false">
      <c r="A10" s="625" t="s">
        <v>522</v>
      </c>
      <c r="B10" s="654"/>
      <c r="C10" s="655"/>
      <c r="D10" s="656" t="n">
        <v>0.14</v>
      </c>
      <c r="E10" s="657" t="s">
        <v>130</v>
      </c>
      <c r="F10" s="554"/>
      <c r="G10" s="80" t="n">
        <v>130.94004</v>
      </c>
      <c r="H10" s="80" t="s">
        <v>130</v>
      </c>
      <c r="I10" s="80" t="s">
        <v>130</v>
      </c>
      <c r="J10" s="80" t="s">
        <v>130</v>
      </c>
      <c r="K10" s="446"/>
      <c r="L10" s="557"/>
    </row>
    <row r="11" customFormat="false" ht="12.75" hidden="false" customHeight="true" outlineLevel="0" collapsed="false">
      <c r="A11" s="85" t="s">
        <v>611</v>
      </c>
      <c r="B11" s="658" t="s">
        <v>612</v>
      </c>
      <c r="C11" s="439" t="n">
        <v>935.286</v>
      </c>
      <c r="D11" s="80" t="n">
        <v>0.14</v>
      </c>
      <c r="E11" s="657" t="s">
        <v>126</v>
      </c>
      <c r="F11" s="554"/>
      <c r="G11" s="135" t="n">
        <v>130.94004</v>
      </c>
      <c r="H11" s="439" t="s">
        <v>102</v>
      </c>
      <c r="I11" s="659" t="s">
        <v>126</v>
      </c>
      <c r="J11" s="660" t="s">
        <v>102</v>
      </c>
      <c r="K11" s="554"/>
      <c r="L11" s="557"/>
    </row>
    <row r="12" customFormat="false" ht="12.75" hidden="false" customHeight="true" outlineLevel="0" collapsed="false">
      <c r="A12" s="85" t="s">
        <v>613</v>
      </c>
      <c r="B12" s="661" t="s">
        <v>102</v>
      </c>
      <c r="C12" s="439" t="s">
        <v>102</v>
      </c>
      <c r="D12" s="80" t="s">
        <v>102</v>
      </c>
      <c r="E12" s="80" t="s">
        <v>102</v>
      </c>
      <c r="F12" s="554"/>
      <c r="G12" s="135" t="s">
        <v>102</v>
      </c>
      <c r="H12" s="439" t="s">
        <v>102</v>
      </c>
      <c r="I12" s="135" t="s">
        <v>102</v>
      </c>
      <c r="J12" s="447" t="s">
        <v>102</v>
      </c>
      <c r="K12" s="554"/>
      <c r="L12" s="557"/>
    </row>
    <row r="13" customFormat="false" ht="12.75" hidden="false" customHeight="true" outlineLevel="0" collapsed="false">
      <c r="A13" s="85" t="s">
        <v>614</v>
      </c>
      <c r="B13" s="661" t="s">
        <v>102</v>
      </c>
      <c r="C13" s="439" t="s">
        <v>102</v>
      </c>
      <c r="D13" s="80" t="s">
        <v>102</v>
      </c>
      <c r="E13" s="80" t="s">
        <v>102</v>
      </c>
      <c r="F13" s="554"/>
      <c r="G13" s="135" t="s">
        <v>102</v>
      </c>
      <c r="H13" s="439" t="s">
        <v>102</v>
      </c>
      <c r="I13" s="135" t="s">
        <v>102</v>
      </c>
      <c r="J13" s="447" t="s">
        <v>102</v>
      </c>
      <c r="K13" s="554"/>
      <c r="L13" s="557"/>
    </row>
    <row r="14" customFormat="false" ht="12.75" hidden="false" customHeight="true" outlineLevel="0" collapsed="false">
      <c r="A14" s="85" t="s">
        <v>615</v>
      </c>
      <c r="B14" s="661" t="s">
        <v>102</v>
      </c>
      <c r="C14" s="439" t="s">
        <v>102</v>
      </c>
      <c r="D14" s="80" t="s">
        <v>102</v>
      </c>
      <c r="E14" s="80" t="s">
        <v>102</v>
      </c>
      <c r="F14" s="82"/>
      <c r="G14" s="135" t="s">
        <v>102</v>
      </c>
      <c r="H14" s="439" t="s">
        <v>102</v>
      </c>
      <c r="I14" s="135" t="s">
        <v>102</v>
      </c>
      <c r="J14" s="447" t="s">
        <v>102</v>
      </c>
      <c r="K14" s="554"/>
      <c r="L14" s="557"/>
    </row>
    <row r="15" customFormat="false" ht="12" hidden="false" customHeight="true" outlineLevel="0" collapsed="false">
      <c r="A15" s="662" t="s">
        <v>366</v>
      </c>
      <c r="B15" s="663"/>
      <c r="C15" s="446"/>
      <c r="D15" s="446"/>
      <c r="E15" s="446"/>
      <c r="F15" s="446"/>
      <c r="G15" s="80" t="s">
        <v>126</v>
      </c>
      <c r="H15" s="80" t="s">
        <v>126</v>
      </c>
      <c r="I15" s="80" t="s">
        <v>126</v>
      </c>
      <c r="J15" s="80" t="s">
        <v>126</v>
      </c>
      <c r="K15" s="401"/>
      <c r="L15" s="140"/>
    </row>
    <row r="16" customFormat="false" ht="12.75" hidden="false" customHeight="true" outlineLevel="0" collapsed="false">
      <c r="A16" s="625" t="s">
        <v>523</v>
      </c>
      <c r="B16" s="661"/>
      <c r="C16" s="439" t="s">
        <v>141</v>
      </c>
      <c r="D16" s="80" t="s">
        <v>141</v>
      </c>
      <c r="E16" s="80" t="s">
        <v>102</v>
      </c>
      <c r="F16" s="554"/>
      <c r="G16" s="135" t="s">
        <v>141</v>
      </c>
      <c r="H16" s="439" t="s">
        <v>102</v>
      </c>
      <c r="I16" s="439" t="s">
        <v>102</v>
      </c>
      <c r="J16" s="447" t="s">
        <v>102</v>
      </c>
      <c r="K16" s="554"/>
      <c r="L16" s="557"/>
    </row>
    <row r="17" customFormat="false" ht="12.75" hidden="false" customHeight="true" outlineLevel="0" collapsed="false">
      <c r="A17" s="625" t="s">
        <v>524</v>
      </c>
      <c r="B17" s="658" t="s">
        <v>616</v>
      </c>
      <c r="C17" s="439" t="s">
        <v>102</v>
      </c>
      <c r="D17" s="80" t="s">
        <v>102</v>
      </c>
      <c r="E17" s="80" t="s">
        <v>102</v>
      </c>
      <c r="F17" s="554"/>
      <c r="G17" s="135" t="s">
        <v>102</v>
      </c>
      <c r="H17" s="439" t="s">
        <v>102</v>
      </c>
      <c r="I17" s="439" t="s">
        <v>102</v>
      </c>
      <c r="J17" s="447" t="s">
        <v>102</v>
      </c>
      <c r="K17" s="554"/>
      <c r="L17" s="557"/>
    </row>
    <row r="18" customFormat="false" ht="29.25" hidden="false" customHeight="true" outlineLevel="0" collapsed="false">
      <c r="A18" s="664" t="s">
        <v>617</v>
      </c>
      <c r="B18" s="663"/>
      <c r="C18" s="82"/>
      <c r="D18" s="82"/>
      <c r="E18" s="553"/>
      <c r="F18" s="554"/>
      <c r="G18" s="82"/>
      <c r="H18" s="82"/>
      <c r="I18" s="553"/>
      <c r="J18" s="554"/>
      <c r="K18" s="554"/>
      <c r="L18" s="557"/>
    </row>
    <row r="19" customFormat="false" ht="12" hidden="false" customHeight="true" outlineLevel="0" collapsed="false">
      <c r="A19" s="625" t="s">
        <v>618</v>
      </c>
      <c r="B19" s="139"/>
      <c r="C19" s="82"/>
      <c r="D19" s="82"/>
      <c r="E19" s="82"/>
      <c r="F19" s="82"/>
      <c r="G19" s="80" t="n">
        <v>1.92752</v>
      </c>
      <c r="H19" s="80" t="s">
        <v>102</v>
      </c>
      <c r="I19" s="80" t="s">
        <v>130</v>
      </c>
      <c r="J19" s="80" t="s">
        <v>102</v>
      </c>
      <c r="K19" s="80" t="s">
        <v>130</v>
      </c>
      <c r="L19" s="134" t="s">
        <v>102</v>
      </c>
    </row>
    <row r="20" customFormat="false" ht="12.75" hidden="false" customHeight="true" outlineLevel="0" collapsed="false">
      <c r="A20" s="665" t="s">
        <v>526</v>
      </c>
      <c r="B20" s="658" t="s">
        <v>422</v>
      </c>
      <c r="C20" s="666" t="s">
        <v>102</v>
      </c>
      <c r="D20" s="415" t="s">
        <v>102</v>
      </c>
      <c r="E20" s="415" t="s">
        <v>102</v>
      </c>
      <c r="F20" s="415" t="s">
        <v>102</v>
      </c>
      <c r="G20" s="579" t="s">
        <v>102</v>
      </c>
      <c r="H20" s="579" t="s">
        <v>102</v>
      </c>
      <c r="I20" s="579" t="s">
        <v>102</v>
      </c>
      <c r="J20" s="579" t="s">
        <v>102</v>
      </c>
      <c r="K20" s="579" t="s">
        <v>102</v>
      </c>
      <c r="L20" s="580" t="s">
        <v>102</v>
      </c>
    </row>
    <row r="21" customFormat="false" ht="12.75" hidden="false" customHeight="true" outlineLevel="0" collapsed="false">
      <c r="A21" s="665" t="s">
        <v>527</v>
      </c>
      <c r="B21" s="658" t="s">
        <v>619</v>
      </c>
      <c r="C21" s="667" t="n">
        <v>3.442</v>
      </c>
      <c r="D21" s="415" t="n">
        <v>0.56</v>
      </c>
      <c r="E21" s="415" t="s">
        <v>126</v>
      </c>
      <c r="F21" s="415" t="s">
        <v>126</v>
      </c>
      <c r="G21" s="581" t="n">
        <v>1.92752</v>
      </c>
      <c r="H21" s="579" t="s">
        <v>102</v>
      </c>
      <c r="I21" s="579" t="s">
        <v>126</v>
      </c>
      <c r="J21" s="579" t="s">
        <v>102</v>
      </c>
      <c r="K21" s="579" t="s">
        <v>126</v>
      </c>
      <c r="L21" s="580" t="s">
        <v>102</v>
      </c>
    </row>
    <row r="22" customFormat="false" ht="13.5" hidden="false" customHeight="true" outlineLevel="0" collapsed="false">
      <c r="A22" s="665" t="s">
        <v>528</v>
      </c>
      <c r="B22" s="658" t="s">
        <v>620</v>
      </c>
      <c r="C22" s="667" t="n">
        <v>14.747</v>
      </c>
      <c r="D22" s="415" t="s">
        <v>126</v>
      </c>
      <c r="E22" s="415" t="s">
        <v>126</v>
      </c>
      <c r="F22" s="415" t="s">
        <v>126</v>
      </c>
      <c r="G22" s="579" t="s">
        <v>126</v>
      </c>
      <c r="H22" s="579" t="s">
        <v>102</v>
      </c>
      <c r="I22" s="579" t="s">
        <v>126</v>
      </c>
      <c r="J22" s="579" t="s">
        <v>102</v>
      </c>
      <c r="K22" s="579" t="s">
        <v>126</v>
      </c>
      <c r="L22" s="580" t="s">
        <v>102</v>
      </c>
      <c r="M22" s="16"/>
    </row>
    <row r="23" customFormat="false" ht="12" hidden="false" customHeight="true" outlineLevel="0" collapsed="false">
      <c r="A23" s="632" t="s">
        <v>531</v>
      </c>
      <c r="B23" s="668"/>
      <c r="C23" s="668"/>
      <c r="D23" s="668"/>
      <c r="E23" s="668"/>
      <c r="F23" s="668"/>
      <c r="G23" s="97" t="s">
        <v>126</v>
      </c>
      <c r="H23" s="97" t="s">
        <v>102</v>
      </c>
      <c r="I23" s="668"/>
      <c r="J23" s="668"/>
      <c r="K23" s="668"/>
      <c r="L23" s="668"/>
      <c r="M23" s="16"/>
    </row>
    <row r="24" customFormat="false" ht="12" hidden="false" customHeight="true" outlineLevel="0" collapsed="false">
      <c r="A24" s="625" t="s">
        <v>532</v>
      </c>
      <c r="B24" s="669"/>
      <c r="C24" s="669"/>
      <c r="D24" s="669"/>
      <c r="E24" s="669"/>
      <c r="F24" s="669"/>
      <c r="G24" s="669"/>
      <c r="H24" s="669"/>
      <c r="I24" s="669"/>
      <c r="J24" s="669"/>
      <c r="K24" s="669"/>
      <c r="L24" s="669"/>
      <c r="M24" s="16"/>
    </row>
    <row r="25" customFormat="false" ht="13.5" hidden="false" customHeight="true" outlineLevel="0" collapsed="false">
      <c r="A25" s="670" t="s">
        <v>621</v>
      </c>
      <c r="B25" s="658" t="s">
        <v>622</v>
      </c>
      <c r="C25" s="455" t="s">
        <v>126</v>
      </c>
      <c r="D25" s="112" t="s">
        <v>126</v>
      </c>
      <c r="E25" s="669"/>
      <c r="F25" s="669"/>
      <c r="G25" s="455" t="s">
        <v>126</v>
      </c>
      <c r="H25" s="455" t="s">
        <v>102</v>
      </c>
      <c r="I25" s="671"/>
      <c r="J25" s="671"/>
      <c r="K25" s="671"/>
      <c r="L25" s="671"/>
    </row>
    <row r="26" customFormat="false" ht="12" hidden="false" customHeight="true" outlineLevel="0" collapsed="false">
      <c r="A26" s="411" t="s">
        <v>623</v>
      </c>
      <c r="B26" s="668"/>
      <c r="C26" s="668"/>
      <c r="D26" s="668"/>
      <c r="E26" s="668"/>
      <c r="F26" s="668"/>
      <c r="G26" s="223" t="n">
        <v>0.8252</v>
      </c>
      <c r="H26" s="223" t="s">
        <v>102</v>
      </c>
      <c r="I26" s="223" t="s">
        <v>126</v>
      </c>
      <c r="J26" s="223" t="s">
        <v>102</v>
      </c>
      <c r="K26" s="223" t="s">
        <v>126</v>
      </c>
      <c r="L26" s="672" t="s">
        <v>102</v>
      </c>
      <c r="M26" s="16"/>
    </row>
    <row r="27" customFormat="false" ht="13.5" hidden="false" customHeight="true" outlineLevel="0" collapsed="false">
      <c r="A27" s="138" t="s">
        <v>505</v>
      </c>
      <c r="B27" s="658" t="s">
        <v>624</v>
      </c>
      <c r="C27" s="581" t="n">
        <v>2.063</v>
      </c>
      <c r="D27" s="156" t="n">
        <v>0.4</v>
      </c>
      <c r="E27" s="159" t="s">
        <v>126</v>
      </c>
      <c r="F27" s="159" t="s">
        <v>126</v>
      </c>
      <c r="G27" s="581" t="n">
        <v>0.8252</v>
      </c>
      <c r="H27" s="579" t="s">
        <v>102</v>
      </c>
      <c r="I27" s="579" t="s">
        <v>126</v>
      </c>
      <c r="J27" s="579" t="s">
        <v>102</v>
      </c>
      <c r="K27" s="579" t="s">
        <v>126</v>
      </c>
      <c r="L27" s="579" t="s">
        <v>102</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5</v>
      </c>
      <c r="B29" s="480"/>
      <c r="C29" s="480"/>
      <c r="D29" s="480"/>
      <c r="E29" s="480"/>
      <c r="F29" s="480"/>
      <c r="G29" s="480"/>
      <c r="H29" s="480"/>
      <c r="I29" s="480"/>
      <c r="J29" s="480"/>
      <c r="K29" s="480"/>
      <c r="L29" s="480"/>
    </row>
    <row r="30" customFormat="false" ht="13.5" hidden="false" customHeight="true" outlineLevel="0" collapsed="false">
      <c r="A30" s="267" t="s">
        <v>626</v>
      </c>
      <c r="B30" s="144"/>
      <c r="C30" s="144"/>
      <c r="D30" s="144"/>
      <c r="E30" s="144"/>
      <c r="F30" s="144"/>
      <c r="G30" s="144"/>
      <c r="H30" s="144"/>
      <c r="I30" s="144"/>
      <c r="J30" s="144"/>
      <c r="K30" s="144"/>
      <c r="L30" s="144"/>
    </row>
    <row r="31" customFormat="false" ht="13.5" hidden="false" customHeight="true" outlineLevel="0" collapsed="false">
      <c r="A31" s="181" t="s">
        <v>606</v>
      </c>
      <c r="B31" s="144"/>
      <c r="C31" s="144"/>
      <c r="D31" s="144"/>
      <c r="E31" s="144"/>
      <c r="F31" s="144"/>
      <c r="G31" s="144"/>
      <c r="H31" s="144"/>
      <c r="I31" s="144"/>
      <c r="J31" s="144"/>
      <c r="K31" s="144"/>
      <c r="L31" s="144"/>
    </row>
    <row r="32" customFormat="false" ht="13.5" hidden="false" customHeight="true" outlineLevel="0" collapsed="false">
      <c r="A32" s="181" t="s">
        <v>607</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54</v>
      </c>
      <c r="B34" s="184"/>
      <c r="C34" s="184"/>
      <c r="D34" s="184"/>
      <c r="E34" s="184"/>
      <c r="F34" s="184"/>
      <c r="G34" s="184"/>
      <c r="H34" s="184"/>
      <c r="I34" s="184"/>
      <c r="J34" s="184"/>
      <c r="K34" s="184"/>
      <c r="L34" s="185"/>
    </row>
    <row r="35" customFormat="false" ht="27" hidden="false" customHeight="true" outlineLevel="0" collapsed="false">
      <c r="A35" s="419" t="s">
        <v>627</v>
      </c>
      <c r="B35" s="419"/>
      <c r="C35" s="419"/>
      <c r="D35" s="419"/>
      <c r="E35" s="419"/>
      <c r="F35" s="419"/>
      <c r="G35" s="419"/>
      <c r="H35" s="419"/>
      <c r="I35" s="419"/>
      <c r="J35" s="419"/>
      <c r="K35" s="419"/>
      <c r="L35" s="419"/>
    </row>
    <row r="36" customFormat="false" ht="15.75" hidden="false" customHeight="true" outlineLevel="0" collapsed="false">
      <c r="A36" s="419" t="s">
        <v>628</v>
      </c>
      <c r="B36" s="419"/>
      <c r="C36" s="419"/>
      <c r="D36" s="419"/>
      <c r="E36" s="419"/>
      <c r="F36" s="419"/>
      <c r="G36" s="419"/>
      <c r="H36" s="419"/>
      <c r="I36" s="419"/>
      <c r="J36" s="419"/>
      <c r="K36" s="419"/>
      <c r="L36" s="419"/>
    </row>
    <row r="37" customFormat="false" ht="12" hidden="false" customHeight="true" outlineLevel="0" collapsed="false">
      <c r="A37" s="673" t="s">
        <v>629</v>
      </c>
      <c r="B37" s="674"/>
      <c r="C37" s="674"/>
      <c r="D37" s="674"/>
      <c r="E37" s="674"/>
      <c r="F37" s="674"/>
      <c r="G37" s="674"/>
      <c r="H37" s="674"/>
      <c r="I37" s="674"/>
      <c r="J37" s="674"/>
      <c r="K37" s="674"/>
      <c r="L37" s="675"/>
      <c r="M37" s="188"/>
    </row>
    <row r="38" customFormat="false" ht="12.75" hidden="false" customHeight="true" outlineLevel="0" collapsed="false">
      <c r="A38" s="63" t="s">
        <v>556</v>
      </c>
      <c r="B38" s="63"/>
      <c r="C38" s="63"/>
      <c r="D38" s="63"/>
      <c r="E38" s="63"/>
      <c r="F38" s="63"/>
      <c r="G38" s="63"/>
      <c r="H38" s="63"/>
      <c r="I38" s="63"/>
      <c r="J38" s="63"/>
      <c r="K38" s="63"/>
      <c r="L38" s="63"/>
    </row>
    <row r="39" customFormat="false" ht="12.75" hidden="false" customHeight="true" outlineLevel="0" collapsed="false">
      <c r="A39" s="63" t="s">
        <v>557</v>
      </c>
      <c r="B39" s="63"/>
      <c r="C39" s="63"/>
      <c r="D39" s="63"/>
      <c r="E39" s="63"/>
      <c r="F39" s="63"/>
      <c r="G39" s="63"/>
      <c r="H39" s="63"/>
      <c r="I39" s="63"/>
      <c r="J39" s="63"/>
      <c r="K39" s="63"/>
      <c r="L39" s="63"/>
    </row>
    <row r="40" customFormat="false" ht="24" hidden="false" customHeight="true" outlineLevel="0" collapsed="false">
      <c r="A40" s="63" t="s">
        <v>558</v>
      </c>
      <c r="B40" s="63"/>
      <c r="C40" s="63"/>
      <c r="D40" s="63"/>
      <c r="E40" s="63"/>
      <c r="F40" s="63"/>
      <c r="G40" s="63"/>
      <c r="H40" s="63"/>
      <c r="I40" s="63"/>
      <c r="J40" s="63"/>
      <c r="K40" s="63"/>
      <c r="L40" s="63"/>
    </row>
    <row r="41" customFormat="false" ht="24" hidden="false" customHeight="true" outlineLevel="0" collapsed="false">
      <c r="A41" s="63" t="s">
        <v>630</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0</v>
      </c>
      <c r="B44" s="63"/>
      <c r="C44" s="63"/>
      <c r="D44" s="63"/>
      <c r="E44" s="63"/>
      <c r="F44" s="63"/>
      <c r="G44" s="63"/>
      <c r="H44" s="63"/>
      <c r="I44" s="63"/>
      <c r="J44" s="63"/>
      <c r="K44" s="63"/>
      <c r="L44" s="63"/>
    </row>
    <row r="45" customFormat="false" ht="12.75" hidden="false" customHeight="true" outlineLevel="0" collapsed="false">
      <c r="A45" s="63" t="s">
        <v>561</v>
      </c>
      <c r="B45" s="63"/>
      <c r="C45" s="63"/>
      <c r="D45" s="63"/>
      <c r="E45" s="63"/>
      <c r="F45" s="63"/>
      <c r="G45" s="63"/>
      <c r="H45" s="63"/>
      <c r="I45" s="63"/>
      <c r="J45" s="63"/>
      <c r="K45" s="63"/>
      <c r="L45" s="63"/>
    </row>
    <row r="46" customFormat="false" ht="12.75" hidden="false" customHeight="true" outlineLevel="0" collapsed="false">
      <c r="A46" s="63" t="s">
        <v>562</v>
      </c>
      <c r="B46" s="63"/>
      <c r="C46" s="63"/>
      <c r="D46" s="63"/>
      <c r="E46" s="63"/>
      <c r="F46" s="63"/>
      <c r="G46" s="63"/>
      <c r="H46" s="63"/>
      <c r="I46" s="63"/>
      <c r="J46" s="63"/>
      <c r="K46" s="63"/>
      <c r="L46" s="63"/>
    </row>
    <row r="47" customFormat="false" ht="12.75" hidden="false" customHeight="true" outlineLevel="0" collapsed="false">
      <c r="A47" s="63" t="s">
        <v>631</v>
      </c>
      <c r="B47" s="63"/>
      <c r="C47" s="63"/>
      <c r="D47" s="63"/>
      <c r="E47" s="63"/>
      <c r="F47" s="63"/>
      <c r="G47" s="63"/>
      <c r="H47" s="63"/>
      <c r="I47" s="63"/>
      <c r="J47" s="63"/>
      <c r="K47" s="63"/>
      <c r="L47" s="63"/>
    </row>
    <row r="48" customFormat="false" ht="24" hidden="false" customHeight="true" outlineLevel="0" collapsed="false">
      <c r="A48" s="63" t="s">
        <v>563</v>
      </c>
      <c r="B48" s="63"/>
      <c r="C48" s="63"/>
      <c r="D48" s="63"/>
      <c r="E48" s="63"/>
      <c r="F48" s="63"/>
      <c r="G48" s="63"/>
      <c r="H48" s="63"/>
      <c r="I48" s="63"/>
      <c r="J48" s="63"/>
      <c r="K48" s="63"/>
      <c r="L48" s="63"/>
    </row>
    <row r="49" customFormat="false" ht="12.75" hidden="false" customHeight="true" outlineLevel="0" collapsed="false">
      <c r="A49" s="63" t="s">
        <v>564</v>
      </c>
      <c r="B49" s="63"/>
      <c r="C49" s="63"/>
      <c r="D49" s="63"/>
      <c r="E49" s="63"/>
      <c r="F49" s="63"/>
      <c r="G49" s="63"/>
      <c r="H49" s="63"/>
      <c r="I49" s="63"/>
      <c r="J49" s="63"/>
      <c r="K49" s="63"/>
      <c r="L49" s="63"/>
    </row>
    <row r="50" customFormat="false" ht="12.75" hidden="false" customHeight="true" outlineLevel="0" collapsed="false">
      <c r="A50" s="63" t="s">
        <v>632</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5</v>
      </c>
      <c r="B52" s="63"/>
      <c r="C52" s="63"/>
      <c r="D52" s="63"/>
      <c r="E52" s="63"/>
      <c r="F52" s="63"/>
      <c r="G52" s="63"/>
      <c r="H52" s="63"/>
      <c r="I52" s="63"/>
      <c r="J52" s="63"/>
      <c r="K52" s="63"/>
      <c r="L52" s="63"/>
    </row>
    <row r="53" customFormat="false" ht="12.75" hidden="false" customHeight="true" outlineLevel="0" collapsed="false">
      <c r="A53" s="63" t="s">
        <v>566</v>
      </c>
      <c r="B53" s="63"/>
      <c r="C53" s="63"/>
      <c r="D53" s="63"/>
      <c r="E53" s="63"/>
      <c r="F53" s="63"/>
      <c r="G53" s="63"/>
      <c r="H53" s="63"/>
      <c r="I53" s="63"/>
      <c r="J53" s="63"/>
      <c r="K53" s="63"/>
      <c r="L53" s="63"/>
    </row>
    <row r="54" customFormat="false" ht="12.75" hidden="false" customHeight="true" outlineLevel="0" collapsed="false">
      <c r="A54" s="63" t="s">
        <v>568</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33</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83</v>
      </c>
    </row>
    <row r="2" customFormat="false" ht="15.75" hidden="false" customHeight="true" outlineLevel="0" collapsed="false">
      <c r="A2" s="648" t="s">
        <v>84</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5</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6</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7</v>
      </c>
      <c r="B5" s="680" t="s">
        <v>634</v>
      </c>
      <c r="C5" s="680" t="s">
        <v>635</v>
      </c>
      <c r="D5" s="680" t="s">
        <v>636</v>
      </c>
      <c r="E5" s="680" t="s">
        <v>637</v>
      </c>
      <c r="F5" s="680" t="s">
        <v>638</v>
      </c>
      <c r="G5" s="680" t="s">
        <v>639</v>
      </c>
      <c r="H5" s="680" t="s">
        <v>640</v>
      </c>
      <c r="I5" s="680" t="s">
        <v>641</v>
      </c>
      <c r="J5" s="680" t="s">
        <v>642</v>
      </c>
      <c r="K5" s="680" t="s">
        <v>643</v>
      </c>
      <c r="L5" s="680" t="s">
        <v>644</v>
      </c>
      <c r="M5" s="680" t="s">
        <v>645</v>
      </c>
      <c r="N5" s="680" t="s">
        <v>646</v>
      </c>
      <c r="O5" s="681" t="s">
        <v>647</v>
      </c>
      <c r="P5" s="680" t="s">
        <v>648</v>
      </c>
      <c r="Q5" s="680" t="s">
        <v>649</v>
      </c>
      <c r="R5" s="680" t="s">
        <v>650</v>
      </c>
      <c r="S5" s="680" t="s">
        <v>651</v>
      </c>
      <c r="T5" s="680" t="s">
        <v>652</v>
      </c>
      <c r="U5" s="680" t="s">
        <v>653</v>
      </c>
      <c r="V5" s="680" t="s">
        <v>654</v>
      </c>
      <c r="W5" s="680" t="s">
        <v>655</v>
      </c>
      <c r="X5" s="681" t="s">
        <v>656</v>
      </c>
      <c r="Y5" s="680" t="s">
        <v>657</v>
      </c>
      <c r="Z5" s="682" t="s">
        <v>489</v>
      </c>
    </row>
    <row r="6" customFormat="false" ht="62.25" hidden="false" customHeight="true" outlineLevel="0" collapsed="false">
      <c r="A6" s="679"/>
      <c r="B6" s="536" t="s">
        <v>658</v>
      </c>
      <c r="C6" s="536"/>
      <c r="D6" s="536"/>
      <c r="E6" s="536"/>
      <c r="F6" s="536"/>
      <c r="G6" s="536"/>
      <c r="H6" s="536"/>
      <c r="I6" s="536"/>
      <c r="J6" s="536"/>
      <c r="K6" s="536"/>
      <c r="L6" s="536"/>
      <c r="M6" s="536"/>
      <c r="N6" s="536"/>
      <c r="O6" s="683" t="s">
        <v>659</v>
      </c>
      <c r="P6" s="683" t="s">
        <v>659</v>
      </c>
      <c r="Q6" s="536" t="s">
        <v>658</v>
      </c>
      <c r="R6" s="536"/>
      <c r="S6" s="536"/>
      <c r="T6" s="536"/>
      <c r="U6" s="536"/>
      <c r="V6" s="536"/>
      <c r="W6" s="536"/>
      <c r="X6" s="683" t="s">
        <v>659</v>
      </c>
      <c r="Y6" s="683" t="s">
        <v>659</v>
      </c>
      <c r="Z6" s="537" t="s">
        <v>658</v>
      </c>
    </row>
    <row r="7" customFormat="false" ht="26.25" hidden="false" customHeight="true" outlineLevel="0" collapsed="false">
      <c r="A7" s="684" t="s">
        <v>660</v>
      </c>
      <c r="B7" s="685" t="n">
        <v>0.509514166976719</v>
      </c>
      <c r="C7" s="685" t="n">
        <v>21.3608093860394</v>
      </c>
      <c r="D7" s="686" t="s">
        <v>130</v>
      </c>
      <c r="E7" s="685" t="n">
        <v>0.795</v>
      </c>
      <c r="F7" s="685" t="n">
        <v>91.4059763992734</v>
      </c>
      <c r="G7" s="686" t="s">
        <v>130</v>
      </c>
      <c r="H7" s="685" t="n">
        <v>354.079036979664</v>
      </c>
      <c r="I7" s="685" t="n">
        <v>1.48909626458969</v>
      </c>
      <c r="J7" s="686" t="s">
        <v>130</v>
      </c>
      <c r="K7" s="685" t="n">
        <v>74.1923362023006</v>
      </c>
      <c r="L7" s="685" t="n">
        <v>1.18016401715098</v>
      </c>
      <c r="M7" s="686" t="s">
        <v>130</v>
      </c>
      <c r="N7" s="686" t="s">
        <v>130</v>
      </c>
      <c r="O7" s="686" t="s">
        <v>130</v>
      </c>
      <c r="P7" s="169"/>
      <c r="Q7" s="685" t="n">
        <v>2.293141259641</v>
      </c>
      <c r="R7" s="685" t="n">
        <v>0.218457</v>
      </c>
      <c r="S7" s="685" t="n">
        <v>1.16254175202446</v>
      </c>
      <c r="T7" s="686" t="s">
        <v>130</v>
      </c>
      <c r="U7" s="685" t="n">
        <v>0.14</v>
      </c>
      <c r="V7" s="686" t="s">
        <v>130</v>
      </c>
      <c r="W7" s="685" t="n">
        <v>1.1847429</v>
      </c>
      <c r="X7" s="686" t="s">
        <v>130</v>
      </c>
      <c r="Y7" s="169"/>
      <c r="Z7" s="687" t="n">
        <v>7.82854431619581</v>
      </c>
    </row>
    <row r="8" customFormat="false" ht="12.75" hidden="false" customHeight="true" outlineLevel="0" collapsed="false">
      <c r="A8" s="684" t="s">
        <v>661</v>
      </c>
      <c r="B8" s="688" t="s">
        <v>102</v>
      </c>
      <c r="C8" s="688" t="s">
        <v>102</v>
      </c>
      <c r="D8" s="688" t="s">
        <v>102</v>
      </c>
      <c r="E8" s="688" t="s">
        <v>102</v>
      </c>
      <c r="F8" s="688" t="s">
        <v>102</v>
      </c>
      <c r="G8" s="688" t="s">
        <v>102</v>
      </c>
      <c r="H8" s="688" t="s">
        <v>102</v>
      </c>
      <c r="I8" s="688" t="s">
        <v>102</v>
      </c>
      <c r="J8" s="688" t="s">
        <v>102</v>
      </c>
      <c r="K8" s="688" t="s">
        <v>102</v>
      </c>
      <c r="L8" s="688" t="s">
        <v>102</v>
      </c>
      <c r="M8" s="688" t="s">
        <v>102</v>
      </c>
      <c r="N8" s="688" t="s">
        <v>102</v>
      </c>
      <c r="O8" s="688" t="s">
        <v>102</v>
      </c>
      <c r="P8" s="688"/>
      <c r="Q8" s="689" t="s">
        <v>102</v>
      </c>
      <c r="R8" s="690" t="s">
        <v>102</v>
      </c>
      <c r="S8" s="213" t="s">
        <v>102</v>
      </c>
      <c r="T8" s="579" t="s">
        <v>102</v>
      </c>
      <c r="U8" s="579" t="s">
        <v>102</v>
      </c>
      <c r="V8" s="579" t="s">
        <v>102</v>
      </c>
      <c r="W8" s="579" t="s">
        <v>102</v>
      </c>
      <c r="X8" s="579" t="s">
        <v>102</v>
      </c>
      <c r="Y8" s="691"/>
      <c r="Z8" s="590" t="n">
        <v>1.5957205</v>
      </c>
    </row>
    <row r="9" customFormat="false" ht="12.75" hidden="false" customHeight="true" outlineLevel="0" collapsed="false">
      <c r="A9" s="598" t="s">
        <v>662</v>
      </c>
      <c r="B9" s="692"/>
      <c r="C9" s="692"/>
      <c r="D9" s="692"/>
      <c r="E9" s="692"/>
      <c r="F9" s="692"/>
      <c r="G9" s="692"/>
      <c r="H9" s="692"/>
      <c r="I9" s="692"/>
      <c r="J9" s="692"/>
      <c r="K9" s="692"/>
      <c r="L9" s="692"/>
      <c r="M9" s="692"/>
      <c r="N9" s="692"/>
      <c r="O9" s="692"/>
      <c r="P9" s="692"/>
      <c r="Q9" s="556" t="s">
        <v>102</v>
      </c>
      <c r="R9" s="556" t="s">
        <v>102</v>
      </c>
      <c r="S9" s="213" t="s">
        <v>102</v>
      </c>
      <c r="T9" s="579" t="s">
        <v>102</v>
      </c>
      <c r="U9" s="579" t="s">
        <v>102</v>
      </c>
      <c r="V9" s="579" t="s">
        <v>102</v>
      </c>
      <c r="W9" s="579" t="s">
        <v>102</v>
      </c>
      <c r="X9" s="579" t="s">
        <v>102</v>
      </c>
      <c r="Y9" s="692"/>
      <c r="Z9" s="175"/>
    </row>
    <row r="10" customFormat="false" ht="13.5" hidden="false" customHeight="true" outlineLevel="0" collapsed="false">
      <c r="A10" s="598" t="s">
        <v>663</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4697205</v>
      </c>
    </row>
    <row r="11" customFormat="false" ht="14.25" hidden="false" customHeight="true" outlineLevel="0" collapsed="false">
      <c r="A11" s="693" t="s">
        <v>664</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126</v>
      </c>
    </row>
    <row r="12" customFormat="false" ht="13.5" hidden="false" customHeight="true" outlineLevel="0" collapsed="false">
      <c r="A12" s="697" t="s">
        <v>665</v>
      </c>
      <c r="B12" s="686" t="s">
        <v>130</v>
      </c>
      <c r="C12" s="686" t="s">
        <v>126</v>
      </c>
      <c r="D12" s="686" t="s">
        <v>126</v>
      </c>
      <c r="E12" s="686" t="s">
        <v>126</v>
      </c>
      <c r="F12" s="686" t="s">
        <v>126</v>
      </c>
      <c r="G12" s="686" t="s">
        <v>126</v>
      </c>
      <c r="H12" s="686" t="s">
        <v>126</v>
      </c>
      <c r="I12" s="686" t="s">
        <v>126</v>
      </c>
      <c r="J12" s="686" t="s">
        <v>126</v>
      </c>
      <c r="K12" s="686" t="s">
        <v>126</v>
      </c>
      <c r="L12" s="686" t="s">
        <v>126</v>
      </c>
      <c r="M12" s="686" t="s">
        <v>126</v>
      </c>
      <c r="N12" s="686" t="s">
        <v>126</v>
      </c>
      <c r="O12" s="686" t="s">
        <v>126</v>
      </c>
      <c r="P12" s="688"/>
      <c r="Q12" s="686" t="s">
        <v>126</v>
      </c>
      <c r="R12" s="686" t="s">
        <v>126</v>
      </c>
      <c r="S12" s="686" t="s">
        <v>126</v>
      </c>
      <c r="T12" s="686" t="s">
        <v>126</v>
      </c>
      <c r="U12" s="686" t="s">
        <v>126</v>
      </c>
      <c r="V12" s="686" t="s">
        <v>126</v>
      </c>
      <c r="W12" s="686" t="s">
        <v>126</v>
      </c>
      <c r="X12" s="686" t="s">
        <v>126</v>
      </c>
      <c r="Y12" s="688"/>
      <c r="Z12" s="698" t="s">
        <v>126</v>
      </c>
    </row>
    <row r="13" customFormat="false" ht="12.75" hidden="false" customHeight="true" outlineLevel="0" collapsed="false">
      <c r="A13" s="18" t="s">
        <v>666</v>
      </c>
      <c r="B13" s="686" t="s">
        <v>130</v>
      </c>
      <c r="C13" s="686" t="s">
        <v>126</v>
      </c>
      <c r="D13" s="686" t="s">
        <v>126</v>
      </c>
      <c r="E13" s="686" t="s">
        <v>126</v>
      </c>
      <c r="F13" s="686" t="s">
        <v>126</v>
      </c>
      <c r="G13" s="686" t="s">
        <v>126</v>
      </c>
      <c r="H13" s="686" t="s">
        <v>126</v>
      </c>
      <c r="I13" s="686" t="s">
        <v>126</v>
      </c>
      <c r="J13" s="686" t="s">
        <v>126</v>
      </c>
      <c r="K13" s="686" t="s">
        <v>126</v>
      </c>
      <c r="L13" s="686" t="s">
        <v>126</v>
      </c>
      <c r="M13" s="686" t="s">
        <v>126</v>
      </c>
      <c r="N13" s="686" t="s">
        <v>126</v>
      </c>
      <c r="O13" s="686" t="s">
        <v>126</v>
      </c>
      <c r="P13" s="692"/>
      <c r="Q13" s="686" t="s">
        <v>126</v>
      </c>
      <c r="R13" s="686" t="s">
        <v>126</v>
      </c>
      <c r="S13" s="686" t="s">
        <v>126</v>
      </c>
      <c r="T13" s="686" t="s">
        <v>126</v>
      </c>
      <c r="U13" s="686" t="s">
        <v>126</v>
      </c>
      <c r="V13" s="686" t="s">
        <v>126</v>
      </c>
      <c r="W13" s="686" t="s">
        <v>126</v>
      </c>
      <c r="X13" s="686" t="s">
        <v>126</v>
      </c>
      <c r="Y13" s="692"/>
      <c r="Z13" s="698" t="s">
        <v>126</v>
      </c>
    </row>
    <row r="14" customFormat="false" ht="12.75" hidden="false" customHeight="true" outlineLevel="0" collapsed="false">
      <c r="A14" s="598" t="s">
        <v>667</v>
      </c>
      <c r="B14" s="686" t="s">
        <v>102</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7</v>
      </c>
      <c r="B15" s="579" t="s">
        <v>126</v>
      </c>
      <c r="C15" s="579" t="s">
        <v>126</v>
      </c>
      <c r="D15" s="579" t="s">
        <v>126</v>
      </c>
      <c r="E15" s="579" t="s">
        <v>126</v>
      </c>
      <c r="F15" s="579" t="s">
        <v>126</v>
      </c>
      <c r="G15" s="579" t="s">
        <v>126</v>
      </c>
      <c r="H15" s="579" t="s">
        <v>126</v>
      </c>
      <c r="I15" s="579" t="s">
        <v>126</v>
      </c>
      <c r="J15" s="579" t="s">
        <v>126</v>
      </c>
      <c r="K15" s="579" t="s">
        <v>126</v>
      </c>
      <c r="L15" s="579" t="s">
        <v>126</v>
      </c>
      <c r="M15" s="579" t="s">
        <v>126</v>
      </c>
      <c r="N15" s="579" t="s">
        <v>126</v>
      </c>
      <c r="O15" s="579" t="s">
        <v>126</v>
      </c>
      <c r="P15" s="692"/>
      <c r="Q15" s="579" t="s">
        <v>126</v>
      </c>
      <c r="R15" s="579" t="s">
        <v>126</v>
      </c>
      <c r="S15" s="579" t="s">
        <v>126</v>
      </c>
      <c r="T15" s="579" t="s">
        <v>126</v>
      </c>
      <c r="U15" s="579" t="s">
        <v>126</v>
      </c>
      <c r="V15" s="579" t="s">
        <v>126</v>
      </c>
      <c r="W15" s="579" t="s">
        <v>126</v>
      </c>
      <c r="X15" s="579" t="s">
        <v>126</v>
      </c>
      <c r="Y15" s="692"/>
      <c r="Z15" s="700" t="s">
        <v>126</v>
      </c>
    </row>
    <row r="16" customFormat="false" ht="12.75" hidden="false" customHeight="true" outlineLevel="0" collapsed="false">
      <c r="A16" s="18" t="s">
        <v>668</v>
      </c>
      <c r="B16" s="579" t="s">
        <v>126</v>
      </c>
      <c r="C16" s="579" t="s">
        <v>126</v>
      </c>
      <c r="D16" s="579" t="s">
        <v>126</v>
      </c>
      <c r="E16" s="579" t="s">
        <v>126</v>
      </c>
      <c r="F16" s="579" t="s">
        <v>126</v>
      </c>
      <c r="G16" s="579" t="s">
        <v>126</v>
      </c>
      <c r="H16" s="579" t="s">
        <v>126</v>
      </c>
      <c r="I16" s="579" t="s">
        <v>126</v>
      </c>
      <c r="J16" s="579" t="s">
        <v>126</v>
      </c>
      <c r="K16" s="579" t="s">
        <v>126</v>
      </c>
      <c r="L16" s="579" t="s">
        <v>126</v>
      </c>
      <c r="M16" s="579" t="s">
        <v>126</v>
      </c>
      <c r="N16" s="579" t="s">
        <v>126</v>
      </c>
      <c r="O16" s="579" t="s">
        <v>126</v>
      </c>
      <c r="P16" s="692"/>
      <c r="Q16" s="579" t="s">
        <v>126</v>
      </c>
      <c r="R16" s="579" t="s">
        <v>126</v>
      </c>
      <c r="S16" s="579" t="s">
        <v>126</v>
      </c>
      <c r="T16" s="579" t="s">
        <v>126</v>
      </c>
      <c r="U16" s="579" t="s">
        <v>126</v>
      </c>
      <c r="V16" s="579" t="s">
        <v>126</v>
      </c>
      <c r="W16" s="579" t="s">
        <v>126</v>
      </c>
      <c r="X16" s="579" t="s">
        <v>126</v>
      </c>
      <c r="Y16" s="692"/>
      <c r="Z16" s="700" t="s">
        <v>126</v>
      </c>
    </row>
    <row r="17" customFormat="false" ht="13.5" hidden="false" customHeight="true" outlineLevel="0" collapsed="false">
      <c r="A17" s="18" t="s">
        <v>669</v>
      </c>
      <c r="B17" s="686" t="s">
        <v>126</v>
      </c>
      <c r="C17" s="686" t="s">
        <v>126</v>
      </c>
      <c r="D17" s="686" t="s">
        <v>126</v>
      </c>
      <c r="E17" s="686" t="s">
        <v>126</v>
      </c>
      <c r="F17" s="686" t="s">
        <v>126</v>
      </c>
      <c r="G17" s="686" t="s">
        <v>126</v>
      </c>
      <c r="H17" s="686" t="s">
        <v>126</v>
      </c>
      <c r="I17" s="686" t="s">
        <v>126</v>
      </c>
      <c r="J17" s="686" t="s">
        <v>126</v>
      </c>
      <c r="K17" s="686" t="s">
        <v>126</v>
      </c>
      <c r="L17" s="686" t="s">
        <v>126</v>
      </c>
      <c r="M17" s="686" t="s">
        <v>126</v>
      </c>
      <c r="N17" s="686" t="s">
        <v>126</v>
      </c>
      <c r="O17" s="686" t="s">
        <v>126</v>
      </c>
      <c r="P17" s="692"/>
      <c r="Q17" s="686" t="s">
        <v>126</v>
      </c>
      <c r="R17" s="686" t="s">
        <v>126</v>
      </c>
      <c r="S17" s="686" t="s">
        <v>126</v>
      </c>
      <c r="T17" s="686" t="s">
        <v>126</v>
      </c>
      <c r="U17" s="686" t="s">
        <v>126</v>
      </c>
      <c r="V17" s="686" t="s">
        <v>126</v>
      </c>
      <c r="W17" s="686" t="s">
        <v>126</v>
      </c>
      <c r="X17" s="686" t="s">
        <v>126</v>
      </c>
      <c r="Y17" s="692"/>
      <c r="Z17" s="698" t="s">
        <v>126</v>
      </c>
    </row>
    <row r="18" customFormat="false" ht="12.75" hidden="false" customHeight="true" outlineLevel="0" collapsed="false">
      <c r="A18" s="701" t="s">
        <v>670</v>
      </c>
      <c r="B18" s="702" t="n">
        <v>0.509514166976719</v>
      </c>
      <c r="C18" s="702" t="n">
        <v>21.3608093860394</v>
      </c>
      <c r="D18" s="702" t="s">
        <v>102</v>
      </c>
      <c r="E18" s="702" t="n">
        <v>0.795</v>
      </c>
      <c r="F18" s="702" t="n">
        <v>91.4059763992734</v>
      </c>
      <c r="G18" s="702" t="s">
        <v>102</v>
      </c>
      <c r="H18" s="702" t="n">
        <v>354.079036979664</v>
      </c>
      <c r="I18" s="702" t="n">
        <v>1.48909626458969</v>
      </c>
      <c r="J18" s="702" t="s">
        <v>102</v>
      </c>
      <c r="K18" s="702" t="n">
        <v>74.1923362023006</v>
      </c>
      <c r="L18" s="702" t="n">
        <v>1.18016401715098</v>
      </c>
      <c r="M18" s="702" t="s">
        <v>102</v>
      </c>
      <c r="N18" s="702" t="s">
        <v>102</v>
      </c>
      <c r="O18" s="702" t="s">
        <v>102</v>
      </c>
      <c r="P18" s="703"/>
      <c r="Q18" s="702" t="n">
        <v>2.293141259641</v>
      </c>
      <c r="R18" s="702" t="n">
        <v>0.218457</v>
      </c>
      <c r="S18" s="702" t="n">
        <v>1.16254175202446</v>
      </c>
      <c r="T18" s="702" t="s">
        <v>102</v>
      </c>
      <c r="U18" s="702" t="n">
        <v>0.14</v>
      </c>
      <c r="V18" s="702" t="s">
        <v>102</v>
      </c>
      <c r="W18" s="702" t="n">
        <v>1.1847429</v>
      </c>
      <c r="X18" s="702" t="s">
        <v>130</v>
      </c>
      <c r="Y18" s="703"/>
      <c r="Z18" s="704" t="n">
        <v>6.23282381619581</v>
      </c>
    </row>
    <row r="19" customFormat="false" ht="12.75" hidden="false" customHeight="true" outlineLevel="0" collapsed="false">
      <c r="A19" s="18" t="s">
        <v>671</v>
      </c>
      <c r="B19" s="581" t="n">
        <v>0.454514166976719</v>
      </c>
      <c r="C19" s="581" t="n">
        <v>21.3608093860394</v>
      </c>
      <c r="D19" s="579" t="s">
        <v>102</v>
      </c>
      <c r="E19" s="579" t="s">
        <v>102</v>
      </c>
      <c r="F19" s="581" t="n">
        <v>91.4059763992734</v>
      </c>
      <c r="G19" s="579" t="s">
        <v>102</v>
      </c>
      <c r="H19" s="581" t="n">
        <v>328.328309532817</v>
      </c>
      <c r="I19" s="581" t="n">
        <v>0.773813581096304</v>
      </c>
      <c r="J19" s="579" t="s">
        <v>102</v>
      </c>
      <c r="K19" s="581" t="n">
        <v>74.1923362023006</v>
      </c>
      <c r="L19" s="579" t="s">
        <v>102</v>
      </c>
      <c r="M19" s="579" t="s">
        <v>102</v>
      </c>
      <c r="N19" s="579" t="s">
        <v>102</v>
      </c>
      <c r="O19" s="579" t="s">
        <v>102</v>
      </c>
      <c r="P19" s="692"/>
      <c r="Q19" s="579" t="s">
        <v>102</v>
      </c>
      <c r="R19" s="579" t="s">
        <v>102</v>
      </c>
      <c r="S19" s="581" t="n">
        <v>1.16254175202446</v>
      </c>
      <c r="T19" s="579" t="s">
        <v>102</v>
      </c>
      <c r="U19" s="579" t="s">
        <v>102</v>
      </c>
      <c r="V19" s="579" t="s">
        <v>102</v>
      </c>
      <c r="W19" s="579" t="s">
        <v>102</v>
      </c>
      <c r="X19" s="579" t="s">
        <v>126</v>
      </c>
      <c r="Y19" s="692"/>
      <c r="Z19" s="700" t="s">
        <v>102</v>
      </c>
    </row>
    <row r="20" customFormat="false" ht="12.75" hidden="false" customHeight="true" outlineLevel="0" collapsed="false">
      <c r="A20" s="18" t="s">
        <v>542</v>
      </c>
      <c r="B20" s="579" t="s">
        <v>102</v>
      </c>
      <c r="C20" s="579" t="s">
        <v>102</v>
      </c>
      <c r="D20" s="579" t="s">
        <v>102</v>
      </c>
      <c r="E20" s="579" t="s">
        <v>102</v>
      </c>
      <c r="F20" s="579" t="s">
        <v>102</v>
      </c>
      <c r="G20" s="579" t="s">
        <v>102</v>
      </c>
      <c r="H20" s="581" t="n">
        <v>13.9395274484379</v>
      </c>
      <c r="I20" s="581" t="n">
        <v>0.493282683440123</v>
      </c>
      <c r="J20" s="579" t="s">
        <v>102</v>
      </c>
      <c r="K20" s="579" t="s">
        <v>102</v>
      </c>
      <c r="L20" s="581" t="n">
        <v>0.020964017150978</v>
      </c>
      <c r="M20" s="579" t="s">
        <v>102</v>
      </c>
      <c r="N20" s="579" t="s">
        <v>102</v>
      </c>
      <c r="O20" s="579" t="s">
        <v>102</v>
      </c>
      <c r="P20" s="692"/>
      <c r="Q20" s="579" t="s">
        <v>102</v>
      </c>
      <c r="R20" s="579" t="s">
        <v>102</v>
      </c>
      <c r="S20" s="579" t="s">
        <v>102</v>
      </c>
      <c r="T20" s="579" t="s">
        <v>102</v>
      </c>
      <c r="U20" s="579" t="s">
        <v>102</v>
      </c>
      <c r="V20" s="579" t="s">
        <v>102</v>
      </c>
      <c r="W20" s="579" t="s">
        <v>102</v>
      </c>
      <c r="X20" s="579" t="s">
        <v>102</v>
      </c>
      <c r="Y20" s="692"/>
      <c r="Z20" s="700" t="s">
        <v>102</v>
      </c>
    </row>
    <row r="21" customFormat="false" ht="12.75" hidden="false" customHeight="true" outlineLevel="0" collapsed="false">
      <c r="A21" s="18" t="s">
        <v>543</v>
      </c>
      <c r="B21" s="579" t="s">
        <v>102</v>
      </c>
      <c r="C21" s="579" t="s">
        <v>102</v>
      </c>
      <c r="D21" s="579" t="s">
        <v>102</v>
      </c>
      <c r="E21" s="579" t="s">
        <v>102</v>
      </c>
      <c r="F21" s="579" t="s">
        <v>102</v>
      </c>
      <c r="G21" s="579" t="s">
        <v>102</v>
      </c>
      <c r="H21" s="579" t="s">
        <v>102</v>
      </c>
      <c r="I21" s="579" t="s">
        <v>102</v>
      </c>
      <c r="J21" s="579" t="s">
        <v>102</v>
      </c>
      <c r="K21" s="579" t="s">
        <v>102</v>
      </c>
      <c r="L21" s="579" t="s">
        <v>102</v>
      </c>
      <c r="M21" s="579" t="s">
        <v>102</v>
      </c>
      <c r="N21" s="579" t="s">
        <v>102</v>
      </c>
      <c r="O21" s="579" t="s">
        <v>102</v>
      </c>
      <c r="P21" s="692"/>
      <c r="Q21" s="579" t="s">
        <v>102</v>
      </c>
      <c r="R21" s="579" t="s">
        <v>102</v>
      </c>
      <c r="S21" s="579" t="s">
        <v>102</v>
      </c>
      <c r="T21" s="579" t="s">
        <v>102</v>
      </c>
      <c r="U21" s="579" t="s">
        <v>102</v>
      </c>
      <c r="V21" s="579" t="s">
        <v>102</v>
      </c>
      <c r="W21" s="579" t="s">
        <v>102</v>
      </c>
      <c r="X21" s="579" t="s">
        <v>102</v>
      </c>
      <c r="Y21" s="692"/>
      <c r="Z21" s="700" t="s">
        <v>102</v>
      </c>
    </row>
    <row r="22" customFormat="false" ht="12.75" hidden="false" customHeight="true" outlineLevel="0" collapsed="false">
      <c r="A22" s="18" t="s">
        <v>672</v>
      </c>
      <c r="B22" s="579" t="s">
        <v>102</v>
      </c>
      <c r="C22" s="579" t="s">
        <v>102</v>
      </c>
      <c r="D22" s="579" t="s">
        <v>102</v>
      </c>
      <c r="E22" s="579" t="s">
        <v>102</v>
      </c>
      <c r="F22" s="579" t="s">
        <v>102</v>
      </c>
      <c r="G22" s="579" t="s">
        <v>102</v>
      </c>
      <c r="H22" s="581" t="n">
        <v>10.7759999984092</v>
      </c>
      <c r="I22" s="581" t="n">
        <v>0.222000000053266</v>
      </c>
      <c r="J22" s="579" t="s">
        <v>102</v>
      </c>
      <c r="K22" s="579" t="s">
        <v>102</v>
      </c>
      <c r="L22" s="581" t="n">
        <v>1.1592</v>
      </c>
      <c r="M22" s="579" t="s">
        <v>102</v>
      </c>
      <c r="N22" s="579" t="s">
        <v>102</v>
      </c>
      <c r="O22" s="579" t="s">
        <v>102</v>
      </c>
      <c r="P22" s="692"/>
      <c r="Q22" s="579" t="s">
        <v>102</v>
      </c>
      <c r="R22" s="579" t="s">
        <v>102</v>
      </c>
      <c r="S22" s="579" t="s">
        <v>102</v>
      </c>
      <c r="T22" s="579" t="s">
        <v>102</v>
      </c>
      <c r="U22" s="579" t="s">
        <v>102</v>
      </c>
      <c r="V22" s="579" t="s">
        <v>102</v>
      </c>
      <c r="W22" s="579" t="s">
        <v>102</v>
      </c>
      <c r="X22" s="579" t="s">
        <v>102</v>
      </c>
      <c r="Y22" s="692"/>
      <c r="Z22" s="700" t="s">
        <v>102</v>
      </c>
    </row>
    <row r="23" customFormat="false" ht="13.5" hidden="false" customHeight="true" outlineLevel="0" collapsed="false">
      <c r="A23" s="18" t="s">
        <v>545</v>
      </c>
      <c r="B23" s="579" t="s">
        <v>102</v>
      </c>
      <c r="C23" s="579" t="s">
        <v>102</v>
      </c>
      <c r="D23" s="579" t="s">
        <v>102</v>
      </c>
      <c r="E23" s="581" t="n">
        <v>0.795</v>
      </c>
      <c r="F23" s="579" t="s">
        <v>102</v>
      </c>
      <c r="G23" s="579" t="s">
        <v>102</v>
      </c>
      <c r="H23" s="581" t="n">
        <v>0.3417</v>
      </c>
      <c r="I23" s="579" t="s">
        <v>102</v>
      </c>
      <c r="J23" s="579" t="s">
        <v>102</v>
      </c>
      <c r="K23" s="579" t="s">
        <v>102</v>
      </c>
      <c r="L23" s="579" t="s">
        <v>102</v>
      </c>
      <c r="M23" s="579" t="s">
        <v>102</v>
      </c>
      <c r="N23" s="579" t="s">
        <v>102</v>
      </c>
      <c r="O23" s="579" t="s">
        <v>102</v>
      </c>
      <c r="P23" s="692"/>
      <c r="Q23" s="579" t="s">
        <v>102</v>
      </c>
      <c r="R23" s="579" t="s">
        <v>102</v>
      </c>
      <c r="S23" s="579" t="s">
        <v>102</v>
      </c>
      <c r="T23" s="579" t="s">
        <v>102</v>
      </c>
      <c r="U23" s="581" t="n">
        <v>0.14</v>
      </c>
      <c r="V23" s="579" t="s">
        <v>102</v>
      </c>
      <c r="W23" s="581" t="n">
        <v>1.125</v>
      </c>
      <c r="X23" s="579" t="s">
        <v>102</v>
      </c>
      <c r="Y23" s="692"/>
      <c r="Z23" s="700" t="s">
        <v>102</v>
      </c>
    </row>
    <row r="24" customFormat="false" ht="12.75" hidden="false" customHeight="true" outlineLevel="0" collapsed="false">
      <c r="A24" s="18" t="s">
        <v>673</v>
      </c>
      <c r="B24" s="579" t="s">
        <v>102</v>
      </c>
      <c r="C24" s="579" t="s">
        <v>102</v>
      </c>
      <c r="D24" s="579" t="s">
        <v>102</v>
      </c>
      <c r="E24" s="579" t="s">
        <v>102</v>
      </c>
      <c r="F24" s="579" t="s">
        <v>102</v>
      </c>
      <c r="G24" s="579" t="s">
        <v>102</v>
      </c>
      <c r="H24" s="579" t="s">
        <v>102</v>
      </c>
      <c r="I24" s="579" t="s">
        <v>102</v>
      </c>
      <c r="J24" s="579" t="s">
        <v>102</v>
      </c>
      <c r="K24" s="579" t="s">
        <v>102</v>
      </c>
      <c r="L24" s="579" t="s">
        <v>102</v>
      </c>
      <c r="M24" s="579" t="s">
        <v>102</v>
      </c>
      <c r="N24" s="579" t="s">
        <v>102</v>
      </c>
      <c r="O24" s="579" t="s">
        <v>102</v>
      </c>
      <c r="P24" s="692"/>
      <c r="Q24" s="579" t="s">
        <v>102</v>
      </c>
      <c r="R24" s="579" t="s">
        <v>102</v>
      </c>
      <c r="S24" s="579" t="s">
        <v>102</v>
      </c>
      <c r="T24" s="579" t="s">
        <v>102</v>
      </c>
      <c r="U24" s="579" t="s">
        <v>102</v>
      </c>
      <c r="V24" s="579" t="s">
        <v>102</v>
      </c>
      <c r="W24" s="579" t="s">
        <v>102</v>
      </c>
      <c r="X24" s="579" t="s">
        <v>102</v>
      </c>
      <c r="Y24" s="692"/>
      <c r="Z24" s="700" t="s">
        <v>102</v>
      </c>
    </row>
    <row r="25" customFormat="false" ht="12.75" hidden="false" customHeight="true" outlineLevel="0" collapsed="false">
      <c r="A25" s="18" t="s">
        <v>547</v>
      </c>
      <c r="B25" s="579" t="s">
        <v>102</v>
      </c>
      <c r="C25" s="579" t="s">
        <v>102</v>
      </c>
      <c r="D25" s="579" t="s">
        <v>102</v>
      </c>
      <c r="E25" s="579" t="s">
        <v>102</v>
      </c>
      <c r="F25" s="579" t="s">
        <v>102</v>
      </c>
      <c r="G25" s="579" t="s">
        <v>102</v>
      </c>
      <c r="H25" s="579" t="s">
        <v>102</v>
      </c>
      <c r="I25" s="579" t="s">
        <v>102</v>
      </c>
      <c r="J25" s="579" t="s">
        <v>102</v>
      </c>
      <c r="K25" s="579" t="s">
        <v>102</v>
      </c>
      <c r="L25" s="579" t="s">
        <v>102</v>
      </c>
      <c r="M25" s="579" t="s">
        <v>102</v>
      </c>
      <c r="N25" s="579" t="s">
        <v>102</v>
      </c>
      <c r="O25" s="579" t="s">
        <v>102</v>
      </c>
      <c r="P25" s="692"/>
      <c r="Q25" s="581" t="n">
        <v>0.373141259641</v>
      </c>
      <c r="R25" s="581" t="n">
        <v>0.218457</v>
      </c>
      <c r="S25" s="579" t="s">
        <v>102</v>
      </c>
      <c r="T25" s="579" t="s">
        <v>102</v>
      </c>
      <c r="U25" s="579" t="s">
        <v>102</v>
      </c>
      <c r="V25" s="579" t="s">
        <v>102</v>
      </c>
      <c r="W25" s="581" t="n">
        <v>0.0597429</v>
      </c>
      <c r="X25" s="579" t="s">
        <v>102</v>
      </c>
      <c r="Y25" s="692"/>
      <c r="Z25" s="700" t="n">
        <v>0.283185</v>
      </c>
    </row>
    <row r="26" customFormat="false" ht="12.75" hidden="false" customHeight="true" outlineLevel="0" collapsed="false">
      <c r="A26" s="18" t="s">
        <v>548</v>
      </c>
      <c r="B26" s="692" t="s">
        <v>102</v>
      </c>
      <c r="C26" s="692" t="s">
        <v>102</v>
      </c>
      <c r="D26" s="692" t="s">
        <v>102</v>
      </c>
      <c r="E26" s="692" t="s">
        <v>102</v>
      </c>
      <c r="F26" s="692" t="s">
        <v>102</v>
      </c>
      <c r="G26" s="692" t="s">
        <v>102</v>
      </c>
      <c r="H26" s="692" t="s">
        <v>102</v>
      </c>
      <c r="I26" s="692" t="s">
        <v>102</v>
      </c>
      <c r="J26" s="692" t="s">
        <v>102</v>
      </c>
      <c r="K26" s="692" t="s">
        <v>102</v>
      </c>
      <c r="L26" s="692" t="s">
        <v>102</v>
      </c>
      <c r="M26" s="692" t="s">
        <v>102</v>
      </c>
      <c r="N26" s="692" t="s">
        <v>102</v>
      </c>
      <c r="O26" s="692" t="s">
        <v>102</v>
      </c>
      <c r="P26" s="692"/>
      <c r="Q26" s="692" t="s">
        <v>102</v>
      </c>
      <c r="R26" s="692" t="s">
        <v>102</v>
      </c>
      <c r="S26" s="692" t="s">
        <v>102</v>
      </c>
      <c r="T26" s="692" t="s">
        <v>102</v>
      </c>
      <c r="U26" s="692" t="s">
        <v>102</v>
      </c>
      <c r="V26" s="692" t="s">
        <v>102</v>
      </c>
      <c r="W26" s="692" t="s">
        <v>102</v>
      </c>
      <c r="X26" s="692" t="s">
        <v>102</v>
      </c>
      <c r="Y26" s="692"/>
      <c r="Z26" s="700" t="n">
        <v>3.5120001254</v>
      </c>
    </row>
    <row r="27" customFormat="false" ht="13.5" hidden="false" customHeight="true" outlineLevel="0" collapsed="false">
      <c r="A27" s="18" t="s">
        <v>674</v>
      </c>
      <c r="B27" s="685" t="n">
        <v>0.055</v>
      </c>
      <c r="C27" s="686" t="s">
        <v>102</v>
      </c>
      <c r="D27" s="686" t="s">
        <v>102</v>
      </c>
      <c r="E27" s="686" t="s">
        <v>102</v>
      </c>
      <c r="F27" s="686" t="s">
        <v>102</v>
      </c>
      <c r="G27" s="686" t="s">
        <v>102</v>
      </c>
      <c r="H27" s="685" t="n">
        <v>0.6935</v>
      </c>
      <c r="I27" s="686" t="s">
        <v>102</v>
      </c>
      <c r="J27" s="686" t="s">
        <v>102</v>
      </c>
      <c r="K27" s="686" t="s">
        <v>102</v>
      </c>
      <c r="L27" s="686" t="s">
        <v>102</v>
      </c>
      <c r="M27" s="686" t="s">
        <v>102</v>
      </c>
      <c r="N27" s="686" t="s">
        <v>102</v>
      </c>
      <c r="O27" s="686" t="s">
        <v>102</v>
      </c>
      <c r="P27" s="692"/>
      <c r="Q27" s="685" t="n">
        <v>1.92</v>
      </c>
      <c r="R27" s="686" t="s">
        <v>102</v>
      </c>
      <c r="S27" s="686" t="s">
        <v>102</v>
      </c>
      <c r="T27" s="686" t="s">
        <v>102</v>
      </c>
      <c r="U27" s="686" t="s">
        <v>102</v>
      </c>
      <c r="V27" s="686" t="s">
        <v>102</v>
      </c>
      <c r="W27" s="686" t="s">
        <v>102</v>
      </c>
      <c r="X27" s="686" t="s">
        <v>102</v>
      </c>
      <c r="Y27" s="692"/>
      <c r="Z27" s="698" t="n">
        <v>2.43763869079581</v>
      </c>
    </row>
    <row r="28" customFormat="false" ht="12.75" hidden="false" customHeight="true" outlineLevel="0" collapsed="false">
      <c r="A28" s="138" t="s">
        <v>550</v>
      </c>
      <c r="B28" s="579" t="s">
        <v>102</v>
      </c>
      <c r="C28" s="579" t="s">
        <v>102</v>
      </c>
      <c r="D28" s="579" t="s">
        <v>102</v>
      </c>
      <c r="E28" s="579" t="s">
        <v>102</v>
      </c>
      <c r="F28" s="579" t="s">
        <v>102</v>
      </c>
      <c r="G28" s="579" t="s">
        <v>102</v>
      </c>
      <c r="H28" s="581" t="n">
        <v>0.6935</v>
      </c>
      <c r="I28" s="579" t="s">
        <v>102</v>
      </c>
      <c r="J28" s="579" t="s">
        <v>102</v>
      </c>
      <c r="K28" s="579" t="s">
        <v>102</v>
      </c>
      <c r="L28" s="579" t="s">
        <v>102</v>
      </c>
      <c r="M28" s="579" t="s">
        <v>102</v>
      </c>
      <c r="N28" s="579" t="s">
        <v>102</v>
      </c>
      <c r="O28" s="579" t="s">
        <v>102</v>
      </c>
      <c r="P28" s="705"/>
      <c r="Q28" s="581" t="n">
        <v>1.92</v>
      </c>
      <c r="R28" s="579" t="s">
        <v>102</v>
      </c>
      <c r="S28" s="579" t="s">
        <v>102</v>
      </c>
      <c r="T28" s="579" t="s">
        <v>102</v>
      </c>
      <c r="U28" s="579" t="s">
        <v>102</v>
      </c>
      <c r="V28" s="579" t="s">
        <v>102</v>
      </c>
      <c r="W28" s="579" t="s">
        <v>102</v>
      </c>
      <c r="X28" s="579" t="s">
        <v>102</v>
      </c>
      <c r="Y28" s="705"/>
      <c r="Z28" s="580" t="s">
        <v>102</v>
      </c>
    </row>
    <row r="29" customFormat="false" ht="12.75" hidden="false" customHeight="true" outlineLevel="0" collapsed="false">
      <c r="A29" s="138" t="s">
        <v>551</v>
      </c>
      <c r="B29" s="581" t="n">
        <v>0.055</v>
      </c>
      <c r="C29" s="579" t="s">
        <v>102</v>
      </c>
      <c r="D29" s="579" t="s">
        <v>102</v>
      </c>
      <c r="E29" s="579" t="s">
        <v>102</v>
      </c>
      <c r="F29" s="579" t="s">
        <v>102</v>
      </c>
      <c r="G29" s="579" t="s">
        <v>102</v>
      </c>
      <c r="H29" s="579" t="s">
        <v>102</v>
      </c>
      <c r="I29" s="579" t="s">
        <v>102</v>
      </c>
      <c r="J29" s="579" t="s">
        <v>102</v>
      </c>
      <c r="K29" s="579" t="s">
        <v>102</v>
      </c>
      <c r="L29" s="579" t="s">
        <v>102</v>
      </c>
      <c r="M29" s="579" t="s">
        <v>102</v>
      </c>
      <c r="N29" s="579" t="s">
        <v>102</v>
      </c>
      <c r="O29" s="579" t="s">
        <v>102</v>
      </c>
      <c r="P29" s="705"/>
      <c r="Q29" s="579" t="s">
        <v>102</v>
      </c>
      <c r="R29" s="579" t="s">
        <v>102</v>
      </c>
      <c r="S29" s="579" t="s">
        <v>102</v>
      </c>
      <c r="T29" s="579" t="s">
        <v>102</v>
      </c>
      <c r="U29" s="579" t="s">
        <v>102</v>
      </c>
      <c r="V29" s="579" t="s">
        <v>102</v>
      </c>
      <c r="W29" s="579" t="s">
        <v>102</v>
      </c>
      <c r="X29" s="579" t="s">
        <v>102</v>
      </c>
      <c r="Y29" s="705"/>
      <c r="Z29" s="582" t="n">
        <v>2.43763869079581</v>
      </c>
    </row>
    <row r="30" customFormat="false" ht="13.5" hidden="false" customHeight="true" outlineLevel="0" collapsed="false">
      <c r="A30" s="706" t="s">
        <v>675</v>
      </c>
      <c r="B30" s="702" t="s">
        <v>102</v>
      </c>
      <c r="C30" s="702" t="s">
        <v>102</v>
      </c>
      <c r="D30" s="702" t="s">
        <v>102</v>
      </c>
      <c r="E30" s="702" t="s">
        <v>102</v>
      </c>
      <c r="F30" s="702" t="s">
        <v>102</v>
      </c>
      <c r="G30" s="702" t="s">
        <v>102</v>
      </c>
      <c r="H30" s="702" t="s">
        <v>102</v>
      </c>
      <c r="I30" s="702" t="s">
        <v>102</v>
      </c>
      <c r="J30" s="702" t="s">
        <v>102</v>
      </c>
      <c r="K30" s="702" t="s">
        <v>102</v>
      </c>
      <c r="L30" s="702" t="s">
        <v>102</v>
      </c>
      <c r="M30" s="702" t="s">
        <v>102</v>
      </c>
      <c r="N30" s="702" t="s">
        <v>102</v>
      </c>
      <c r="O30" s="702" t="s">
        <v>102</v>
      </c>
      <c r="P30" s="703"/>
      <c r="Q30" s="702" t="s">
        <v>102</v>
      </c>
      <c r="R30" s="702" t="s">
        <v>102</v>
      </c>
      <c r="S30" s="702" t="s">
        <v>102</v>
      </c>
      <c r="T30" s="702" t="s">
        <v>102</v>
      </c>
      <c r="U30" s="702" t="s">
        <v>102</v>
      </c>
      <c r="V30" s="702" t="s">
        <v>102</v>
      </c>
      <c r="W30" s="702" t="s">
        <v>102</v>
      </c>
      <c r="X30" s="702" t="s">
        <v>102</v>
      </c>
      <c r="Y30" s="703"/>
      <c r="Z30" s="704" t="s">
        <v>102</v>
      </c>
    </row>
    <row r="31" customFormat="false" ht="12.75" hidden="false" customHeight="true" outlineLevel="0" collapsed="false">
      <c r="A31" s="138" t="s">
        <v>505</v>
      </c>
      <c r="B31" s="579" t="s">
        <v>102</v>
      </c>
      <c r="C31" s="579" t="s">
        <v>102</v>
      </c>
      <c r="D31" s="579" t="s">
        <v>102</v>
      </c>
      <c r="E31" s="579" t="s">
        <v>102</v>
      </c>
      <c r="F31" s="579" t="s">
        <v>102</v>
      </c>
      <c r="G31" s="579" t="s">
        <v>102</v>
      </c>
      <c r="H31" s="579" t="s">
        <v>102</v>
      </c>
      <c r="I31" s="579" t="s">
        <v>102</v>
      </c>
      <c r="J31" s="579" t="s">
        <v>102</v>
      </c>
      <c r="K31" s="579" t="s">
        <v>102</v>
      </c>
      <c r="L31" s="579" t="s">
        <v>102</v>
      </c>
      <c r="M31" s="579" t="s">
        <v>102</v>
      </c>
      <c r="N31" s="579" t="s">
        <v>102</v>
      </c>
      <c r="O31" s="579" t="s">
        <v>102</v>
      </c>
      <c r="P31" s="705"/>
      <c r="Q31" s="579" t="s">
        <v>102</v>
      </c>
      <c r="R31" s="579" t="s">
        <v>102</v>
      </c>
      <c r="S31" s="579" t="s">
        <v>102</v>
      </c>
      <c r="T31" s="579" t="s">
        <v>102</v>
      </c>
      <c r="U31" s="579" t="s">
        <v>102</v>
      </c>
      <c r="V31" s="579" t="s">
        <v>102</v>
      </c>
      <c r="W31" s="579" t="s">
        <v>102</v>
      </c>
      <c r="X31" s="579" t="s">
        <v>102</v>
      </c>
      <c r="Y31" s="705"/>
      <c r="Z31" s="580" t="s">
        <v>10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6</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7</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33</v>
      </c>
      <c r="AB1" s="117" t="s">
        <v>83</v>
      </c>
    </row>
    <row r="2" customFormat="false" ht="15.75" hidden="false" customHeight="true" outlineLevel="0" collapsed="false">
      <c r="A2" s="648" t="s">
        <v>118</v>
      </c>
      <c r="AB2" s="117" t="s">
        <v>85</v>
      </c>
    </row>
    <row r="3" customFormat="false" ht="15.75" hidden="false" customHeight="true" outlineLevel="0" collapsed="false">
      <c r="A3" s="676"/>
      <c r="AA3" s="117"/>
      <c r="AB3" s="117" t="s">
        <v>86</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8</v>
      </c>
      <c r="B5" s="680" t="s">
        <v>634</v>
      </c>
      <c r="C5" s="680" t="s">
        <v>635</v>
      </c>
      <c r="D5" s="680" t="s">
        <v>636</v>
      </c>
      <c r="E5" s="680" t="s">
        <v>637</v>
      </c>
      <c r="F5" s="680" t="s">
        <v>638</v>
      </c>
      <c r="G5" s="680" t="s">
        <v>639</v>
      </c>
      <c r="H5" s="680" t="s">
        <v>640</v>
      </c>
      <c r="I5" s="680" t="s">
        <v>641</v>
      </c>
      <c r="J5" s="680" t="s">
        <v>642</v>
      </c>
      <c r="K5" s="680" t="s">
        <v>643</v>
      </c>
      <c r="L5" s="680" t="s">
        <v>644</v>
      </c>
      <c r="M5" s="680" t="s">
        <v>645</v>
      </c>
      <c r="N5" s="680" t="s">
        <v>646</v>
      </c>
      <c r="O5" s="681" t="s">
        <v>679</v>
      </c>
      <c r="P5" s="680" t="s">
        <v>648</v>
      </c>
      <c r="Q5" s="680" t="s">
        <v>649</v>
      </c>
      <c r="R5" s="680" t="s">
        <v>650</v>
      </c>
      <c r="S5" s="680" t="s">
        <v>680</v>
      </c>
      <c r="T5" s="680" t="s">
        <v>652</v>
      </c>
      <c r="U5" s="680" t="s">
        <v>653</v>
      </c>
      <c r="V5" s="680" t="s">
        <v>654</v>
      </c>
      <c r="W5" s="680" t="s">
        <v>655</v>
      </c>
      <c r="X5" s="681" t="s">
        <v>681</v>
      </c>
      <c r="Y5" s="680" t="s">
        <v>657</v>
      </c>
      <c r="Z5" s="682" t="s">
        <v>489</v>
      </c>
    </row>
    <row r="6" customFormat="false" ht="47.25" hidden="false" customHeight="true" outlineLevel="0" collapsed="false">
      <c r="A6" s="679"/>
      <c r="B6" s="536" t="s">
        <v>658</v>
      </c>
      <c r="C6" s="536"/>
      <c r="D6" s="536"/>
      <c r="E6" s="536"/>
      <c r="F6" s="536"/>
      <c r="G6" s="536"/>
      <c r="H6" s="536"/>
      <c r="I6" s="536"/>
      <c r="J6" s="536"/>
      <c r="K6" s="536"/>
      <c r="L6" s="536"/>
      <c r="M6" s="536"/>
      <c r="N6" s="536"/>
      <c r="O6" s="683" t="s">
        <v>659</v>
      </c>
      <c r="P6" s="708" t="s">
        <v>659</v>
      </c>
      <c r="Q6" s="709" t="s">
        <v>658</v>
      </c>
      <c r="R6" s="709"/>
      <c r="S6" s="709"/>
      <c r="T6" s="709"/>
      <c r="U6" s="709"/>
      <c r="V6" s="709"/>
      <c r="W6" s="709"/>
      <c r="X6" s="683" t="s">
        <v>659</v>
      </c>
      <c r="Y6" s="683" t="s">
        <v>659</v>
      </c>
      <c r="Z6" s="537" t="s">
        <v>658</v>
      </c>
    </row>
    <row r="7" customFormat="false" ht="27.75" hidden="false" customHeight="true" outlineLevel="0" collapsed="false">
      <c r="A7" s="710" t="s">
        <v>682</v>
      </c>
      <c r="B7" s="685" t="n">
        <v>1.4304929639</v>
      </c>
      <c r="C7" s="685" t="n">
        <v>72.660403217</v>
      </c>
      <c r="D7" s="686" t="s">
        <v>130</v>
      </c>
      <c r="E7" s="685" t="n">
        <v>0.6</v>
      </c>
      <c r="F7" s="685" t="n">
        <v>203.7788769996</v>
      </c>
      <c r="G7" s="686" t="s">
        <v>130</v>
      </c>
      <c r="H7" s="685" t="n">
        <v>626.525630415</v>
      </c>
      <c r="I7" s="685" t="n">
        <v>0.213</v>
      </c>
      <c r="J7" s="686" t="s">
        <v>130</v>
      </c>
      <c r="K7" s="685" t="n">
        <v>129.3628115998</v>
      </c>
      <c r="L7" s="685" t="n">
        <v>0.564</v>
      </c>
      <c r="M7" s="686" t="s">
        <v>130</v>
      </c>
      <c r="N7" s="686" t="s">
        <v>130</v>
      </c>
      <c r="O7" s="686" t="s">
        <v>130</v>
      </c>
      <c r="P7" s="587"/>
      <c r="Q7" s="685" t="n">
        <v>4.663</v>
      </c>
      <c r="R7" s="685" t="n">
        <v>2.79</v>
      </c>
      <c r="S7" s="685" t="n">
        <v>0.54033</v>
      </c>
      <c r="T7" s="686" t="s">
        <v>130</v>
      </c>
      <c r="U7" s="685" t="n">
        <v>0.11</v>
      </c>
      <c r="V7" s="686" t="s">
        <v>130</v>
      </c>
      <c r="W7" s="685" t="n">
        <v>1.455</v>
      </c>
      <c r="X7" s="686" t="s">
        <v>130</v>
      </c>
      <c r="Y7" s="587"/>
      <c r="Z7" s="687" t="n">
        <v>-4.21480000000003</v>
      </c>
    </row>
    <row r="8" customFormat="false" ht="13.5" hidden="false" customHeight="true" outlineLevel="0" collapsed="false">
      <c r="A8" s="711" t="s">
        <v>683</v>
      </c>
      <c r="B8" s="579" t="s">
        <v>102</v>
      </c>
      <c r="C8" s="579" t="s">
        <v>102</v>
      </c>
      <c r="D8" s="579" t="s">
        <v>102</v>
      </c>
      <c r="E8" s="579" t="s">
        <v>102</v>
      </c>
      <c r="F8" s="579" t="s">
        <v>102</v>
      </c>
      <c r="G8" s="579" t="s">
        <v>102</v>
      </c>
      <c r="H8" s="579" t="s">
        <v>102</v>
      </c>
      <c r="I8" s="579" t="s">
        <v>102</v>
      </c>
      <c r="J8" s="579" t="s">
        <v>102</v>
      </c>
      <c r="K8" s="579" t="s">
        <v>102</v>
      </c>
      <c r="L8" s="579" t="s">
        <v>102</v>
      </c>
      <c r="M8" s="579" t="s">
        <v>102</v>
      </c>
      <c r="N8" s="579" t="s">
        <v>102</v>
      </c>
      <c r="O8" s="579" t="s">
        <v>102</v>
      </c>
      <c r="P8" s="692"/>
      <c r="Q8" s="579" t="s">
        <v>102</v>
      </c>
      <c r="R8" s="579" t="s">
        <v>102</v>
      </c>
      <c r="S8" s="579" t="s">
        <v>102</v>
      </c>
      <c r="T8" s="579" t="s">
        <v>102</v>
      </c>
      <c r="U8" s="579" t="s">
        <v>102</v>
      </c>
      <c r="V8" s="579" t="s">
        <v>102</v>
      </c>
      <c r="W8" s="579" t="s">
        <v>102</v>
      </c>
      <c r="X8" s="579" t="s">
        <v>102</v>
      </c>
      <c r="Y8" s="692"/>
      <c r="Z8" s="700" t="s">
        <v>102</v>
      </c>
    </row>
    <row r="9" customFormat="false" ht="12.75" hidden="false" customHeight="true" outlineLevel="0" collapsed="false">
      <c r="A9" s="711" t="s">
        <v>684</v>
      </c>
      <c r="B9" s="685" t="n">
        <v>1.4304929639</v>
      </c>
      <c r="C9" s="685" t="n">
        <v>72.660403217</v>
      </c>
      <c r="D9" s="686" t="s">
        <v>102</v>
      </c>
      <c r="E9" s="685" t="n">
        <v>0.6</v>
      </c>
      <c r="F9" s="685" t="n">
        <v>203.7788769996</v>
      </c>
      <c r="G9" s="686" t="s">
        <v>102</v>
      </c>
      <c r="H9" s="685" t="n">
        <v>636.451731587</v>
      </c>
      <c r="I9" s="685" t="n">
        <v>0.213</v>
      </c>
      <c r="J9" s="686" t="s">
        <v>102</v>
      </c>
      <c r="K9" s="685" t="n">
        <v>129.3628115998</v>
      </c>
      <c r="L9" s="685" t="n">
        <v>0.564</v>
      </c>
      <c r="M9" s="686" t="s">
        <v>102</v>
      </c>
      <c r="N9" s="686" t="s">
        <v>102</v>
      </c>
      <c r="O9" s="686" t="s">
        <v>102</v>
      </c>
      <c r="P9" s="553"/>
      <c r="Q9" s="685" t="n">
        <v>4.663</v>
      </c>
      <c r="R9" s="685" t="n">
        <v>2.79</v>
      </c>
      <c r="S9" s="685" t="n">
        <v>0.54033</v>
      </c>
      <c r="T9" s="686" t="s">
        <v>102</v>
      </c>
      <c r="U9" s="685" t="n">
        <v>0.11</v>
      </c>
      <c r="V9" s="686" t="s">
        <v>102</v>
      </c>
      <c r="W9" s="685" t="n">
        <v>1.455</v>
      </c>
      <c r="X9" s="686" t="s">
        <v>102</v>
      </c>
      <c r="Y9" s="553"/>
      <c r="Z9" s="698" t="n">
        <v>319.506</v>
      </c>
    </row>
    <row r="10" customFormat="false" ht="12.75" hidden="false" customHeight="true" outlineLevel="0" collapsed="false">
      <c r="A10" s="712" t="s">
        <v>685</v>
      </c>
      <c r="B10" s="581" t="n">
        <v>1.278148199</v>
      </c>
      <c r="C10" s="581" t="n">
        <v>46.20225501</v>
      </c>
      <c r="D10" s="579" t="s">
        <v>102</v>
      </c>
      <c r="E10" s="581" t="n">
        <v>0.6</v>
      </c>
      <c r="F10" s="581" t="n">
        <v>159.1888413556</v>
      </c>
      <c r="G10" s="579" t="s">
        <v>102</v>
      </c>
      <c r="H10" s="581" t="n">
        <v>357.649200376</v>
      </c>
      <c r="I10" s="581" t="n">
        <v>0.213</v>
      </c>
      <c r="J10" s="579" t="s">
        <v>102</v>
      </c>
      <c r="K10" s="581" t="n">
        <v>111.7361739558</v>
      </c>
      <c r="L10" s="581" t="n">
        <v>0.564</v>
      </c>
      <c r="M10" s="579" t="s">
        <v>102</v>
      </c>
      <c r="N10" s="579" t="s">
        <v>102</v>
      </c>
      <c r="O10" s="579" t="s">
        <v>102</v>
      </c>
      <c r="P10" s="553"/>
      <c r="Q10" s="581" t="n">
        <v>4.663</v>
      </c>
      <c r="R10" s="581" t="n">
        <v>2.79</v>
      </c>
      <c r="S10" s="581" t="n">
        <v>0.54033</v>
      </c>
      <c r="T10" s="579" t="s">
        <v>102</v>
      </c>
      <c r="U10" s="581" t="n">
        <v>0.11</v>
      </c>
      <c r="V10" s="579" t="s">
        <v>102</v>
      </c>
      <c r="W10" s="581" t="n">
        <v>1.455</v>
      </c>
      <c r="X10" s="579" t="s">
        <v>102</v>
      </c>
      <c r="Y10" s="553"/>
      <c r="Z10" s="700" t="n">
        <v>306.106</v>
      </c>
    </row>
    <row r="11" customFormat="false" ht="13.5" hidden="false" customHeight="true" outlineLevel="0" collapsed="false">
      <c r="A11" s="712" t="s">
        <v>686</v>
      </c>
      <c r="B11" s="581" t="n">
        <v>0.1523447649</v>
      </c>
      <c r="C11" s="581" t="n">
        <v>26.458148207</v>
      </c>
      <c r="D11" s="579" t="s">
        <v>102</v>
      </c>
      <c r="E11" s="579" t="s">
        <v>102</v>
      </c>
      <c r="F11" s="581" t="n">
        <v>44.590035644</v>
      </c>
      <c r="G11" s="579" t="s">
        <v>102</v>
      </c>
      <c r="H11" s="581" t="n">
        <v>278.802531211</v>
      </c>
      <c r="I11" s="579" t="s">
        <v>102</v>
      </c>
      <c r="J11" s="579" t="s">
        <v>102</v>
      </c>
      <c r="K11" s="581" t="n">
        <v>17.626637644</v>
      </c>
      <c r="L11" s="579" t="s">
        <v>102</v>
      </c>
      <c r="M11" s="579" t="s">
        <v>102</v>
      </c>
      <c r="N11" s="579" t="s">
        <v>102</v>
      </c>
      <c r="O11" s="579" t="s">
        <v>102</v>
      </c>
      <c r="P11" s="553"/>
      <c r="Q11" s="579" t="s">
        <v>102</v>
      </c>
      <c r="R11" s="579" t="s">
        <v>102</v>
      </c>
      <c r="S11" s="579" t="s">
        <v>102</v>
      </c>
      <c r="T11" s="579" t="s">
        <v>102</v>
      </c>
      <c r="U11" s="579" t="s">
        <v>102</v>
      </c>
      <c r="V11" s="579" t="s">
        <v>102</v>
      </c>
      <c r="W11" s="579" t="s">
        <v>102</v>
      </c>
      <c r="X11" s="579" t="s">
        <v>102</v>
      </c>
      <c r="Y11" s="692"/>
      <c r="Z11" s="700" t="n">
        <v>13.4</v>
      </c>
    </row>
    <row r="12" customFormat="false" ht="12.75" hidden="false" customHeight="true" outlineLevel="0" collapsed="false">
      <c r="A12" s="711" t="s">
        <v>687</v>
      </c>
      <c r="B12" s="686" t="s">
        <v>102</v>
      </c>
      <c r="C12" s="686" t="s">
        <v>102</v>
      </c>
      <c r="D12" s="686" t="s">
        <v>102</v>
      </c>
      <c r="E12" s="686" t="s">
        <v>102</v>
      </c>
      <c r="F12" s="686" t="s">
        <v>102</v>
      </c>
      <c r="G12" s="686" t="s">
        <v>102</v>
      </c>
      <c r="H12" s="685" t="n">
        <v>9.926101172</v>
      </c>
      <c r="I12" s="686" t="s">
        <v>102</v>
      </c>
      <c r="J12" s="686" t="s">
        <v>102</v>
      </c>
      <c r="K12" s="686" t="s">
        <v>102</v>
      </c>
      <c r="L12" s="686" t="s">
        <v>102</v>
      </c>
      <c r="M12" s="686" t="s">
        <v>102</v>
      </c>
      <c r="N12" s="686" t="s">
        <v>102</v>
      </c>
      <c r="O12" s="686" t="s">
        <v>102</v>
      </c>
      <c r="P12" s="553"/>
      <c r="Q12" s="686" t="s">
        <v>102</v>
      </c>
      <c r="R12" s="686" t="s">
        <v>102</v>
      </c>
      <c r="S12" s="686" t="s">
        <v>102</v>
      </c>
      <c r="T12" s="686" t="s">
        <v>102</v>
      </c>
      <c r="U12" s="686" t="s">
        <v>102</v>
      </c>
      <c r="V12" s="686" t="s">
        <v>102</v>
      </c>
      <c r="W12" s="686" t="s">
        <v>102</v>
      </c>
      <c r="X12" s="686" t="s">
        <v>102</v>
      </c>
      <c r="Y12" s="692"/>
      <c r="Z12" s="698" t="n">
        <v>323.7208</v>
      </c>
    </row>
    <row r="13" customFormat="false" ht="12.75" hidden="false" customHeight="true" outlineLevel="0" collapsed="false">
      <c r="A13" s="712" t="s">
        <v>685</v>
      </c>
      <c r="B13" s="579" t="s">
        <v>102</v>
      </c>
      <c r="C13" s="579" t="s">
        <v>102</v>
      </c>
      <c r="D13" s="579" t="s">
        <v>102</v>
      </c>
      <c r="E13" s="579" t="s">
        <v>102</v>
      </c>
      <c r="F13" s="579" t="s">
        <v>102</v>
      </c>
      <c r="G13" s="579" t="s">
        <v>102</v>
      </c>
      <c r="H13" s="579" t="s">
        <v>102</v>
      </c>
      <c r="I13" s="579" t="s">
        <v>102</v>
      </c>
      <c r="J13" s="579" t="s">
        <v>102</v>
      </c>
      <c r="K13" s="579" t="s">
        <v>102</v>
      </c>
      <c r="L13" s="579" t="s">
        <v>102</v>
      </c>
      <c r="M13" s="579" t="s">
        <v>102</v>
      </c>
      <c r="N13" s="579" t="s">
        <v>102</v>
      </c>
      <c r="O13" s="579" t="s">
        <v>102</v>
      </c>
      <c r="P13" s="692"/>
      <c r="Q13" s="579" t="s">
        <v>102</v>
      </c>
      <c r="R13" s="579" t="s">
        <v>102</v>
      </c>
      <c r="S13" s="579" t="s">
        <v>102</v>
      </c>
      <c r="T13" s="579" t="s">
        <v>102</v>
      </c>
      <c r="U13" s="579" t="s">
        <v>102</v>
      </c>
      <c r="V13" s="579" t="s">
        <v>102</v>
      </c>
      <c r="W13" s="579" t="s">
        <v>102</v>
      </c>
      <c r="X13" s="579" t="s">
        <v>102</v>
      </c>
      <c r="Y13" s="692"/>
      <c r="Z13" s="700" t="n">
        <v>3.9</v>
      </c>
    </row>
    <row r="14" customFormat="false" ht="13.5" hidden="false" customHeight="true" outlineLevel="0" collapsed="false">
      <c r="A14" s="712" t="s">
        <v>686</v>
      </c>
      <c r="B14" s="579" t="s">
        <v>102</v>
      </c>
      <c r="C14" s="579" t="s">
        <v>102</v>
      </c>
      <c r="D14" s="579" t="s">
        <v>102</v>
      </c>
      <c r="E14" s="579" t="s">
        <v>102</v>
      </c>
      <c r="F14" s="579" t="s">
        <v>102</v>
      </c>
      <c r="G14" s="579" t="s">
        <v>102</v>
      </c>
      <c r="H14" s="581" t="n">
        <v>9.926101172</v>
      </c>
      <c r="I14" s="579" t="s">
        <v>102</v>
      </c>
      <c r="J14" s="579" t="s">
        <v>102</v>
      </c>
      <c r="K14" s="579" t="s">
        <v>102</v>
      </c>
      <c r="L14" s="579" t="s">
        <v>102</v>
      </c>
      <c r="M14" s="579" t="s">
        <v>102</v>
      </c>
      <c r="N14" s="579" t="s">
        <v>102</v>
      </c>
      <c r="O14" s="579" t="s">
        <v>102</v>
      </c>
      <c r="P14" s="553"/>
      <c r="Q14" s="579" t="s">
        <v>102</v>
      </c>
      <c r="R14" s="579" t="s">
        <v>102</v>
      </c>
      <c r="S14" s="579" t="s">
        <v>102</v>
      </c>
      <c r="T14" s="579" t="s">
        <v>102</v>
      </c>
      <c r="U14" s="579" t="s">
        <v>102</v>
      </c>
      <c r="V14" s="579" t="s">
        <v>102</v>
      </c>
      <c r="W14" s="579" t="s">
        <v>102</v>
      </c>
      <c r="X14" s="579" t="s">
        <v>102</v>
      </c>
      <c r="Y14" s="692"/>
      <c r="Z14" s="700" t="n">
        <v>319.8208</v>
      </c>
    </row>
    <row r="15" customFormat="false" ht="13.5" hidden="false" customHeight="true" outlineLevel="0" collapsed="false">
      <c r="A15" s="713" t="s">
        <v>688</v>
      </c>
      <c r="B15" s="714" t="s">
        <v>126</v>
      </c>
      <c r="C15" s="714" t="s">
        <v>126</v>
      </c>
      <c r="D15" s="714" t="s">
        <v>126</v>
      </c>
      <c r="E15" s="714" t="s">
        <v>126</v>
      </c>
      <c r="F15" s="714" t="s">
        <v>126</v>
      </c>
      <c r="G15" s="714" t="s">
        <v>126</v>
      </c>
      <c r="H15" s="714" t="s">
        <v>126</v>
      </c>
      <c r="I15" s="714" t="s">
        <v>126</v>
      </c>
      <c r="J15" s="714" t="s">
        <v>126</v>
      </c>
      <c r="K15" s="714" t="s">
        <v>126</v>
      </c>
      <c r="L15" s="714" t="s">
        <v>126</v>
      </c>
      <c r="M15" s="714" t="s">
        <v>126</v>
      </c>
      <c r="N15" s="714" t="s">
        <v>126</v>
      </c>
      <c r="O15" s="714" t="s">
        <v>126</v>
      </c>
      <c r="P15" s="695"/>
      <c r="Q15" s="714" t="s">
        <v>126</v>
      </c>
      <c r="R15" s="714" t="s">
        <v>126</v>
      </c>
      <c r="S15" s="714" t="s">
        <v>126</v>
      </c>
      <c r="T15" s="714" t="s">
        <v>126</v>
      </c>
      <c r="U15" s="714" t="s">
        <v>126</v>
      </c>
      <c r="V15" s="714" t="s">
        <v>126</v>
      </c>
      <c r="W15" s="714" t="s">
        <v>126</v>
      </c>
      <c r="X15" s="714" t="s">
        <v>126</v>
      </c>
      <c r="Y15" s="695"/>
      <c r="Z15" s="715" t="s">
        <v>126</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9</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90</v>
      </c>
      <c r="B18" s="685" t="n">
        <v>5.96131575362761</v>
      </c>
      <c r="C18" s="685" t="n">
        <v>13.8845261009256</v>
      </c>
      <c r="D18" s="686" t="s">
        <v>130</v>
      </c>
      <c r="E18" s="685" t="n">
        <v>1.0335</v>
      </c>
      <c r="F18" s="685" t="n">
        <v>255.936733917966</v>
      </c>
      <c r="G18" s="686" t="s">
        <v>130</v>
      </c>
      <c r="H18" s="685" t="n">
        <v>460.302748073563</v>
      </c>
      <c r="I18" s="685" t="n">
        <v>0.208473477042557</v>
      </c>
      <c r="J18" s="686" t="s">
        <v>130</v>
      </c>
      <c r="K18" s="685" t="n">
        <v>281.930877568742</v>
      </c>
      <c r="L18" s="685" t="n">
        <v>3.42247564973784</v>
      </c>
      <c r="M18" s="686" t="s">
        <v>130</v>
      </c>
      <c r="N18" s="686" t="s">
        <v>130</v>
      </c>
      <c r="O18" s="686" t="s">
        <v>130</v>
      </c>
      <c r="P18" s="685" t="n">
        <v>1022.6806505416</v>
      </c>
      <c r="Q18" s="685" t="n">
        <v>14.9054181876665</v>
      </c>
      <c r="R18" s="685" t="n">
        <v>2.0098044</v>
      </c>
      <c r="S18" s="685" t="n">
        <v>8.13779226417122</v>
      </c>
      <c r="T18" s="686" t="s">
        <v>130</v>
      </c>
      <c r="U18" s="685" t="n">
        <v>1.218</v>
      </c>
      <c r="V18" s="686" t="s">
        <v>130</v>
      </c>
      <c r="W18" s="685" t="n">
        <v>8.76709746</v>
      </c>
      <c r="X18" s="686" t="s">
        <v>130</v>
      </c>
      <c r="Y18" s="685" t="n">
        <v>35.0381123118377</v>
      </c>
      <c r="Z18" s="698" t="n">
        <v>187.10220915708</v>
      </c>
    </row>
    <row r="19" customFormat="false" ht="12.75" hidden="false" customHeight="true" outlineLevel="0" collapsed="false">
      <c r="A19" s="722" t="s">
        <v>691</v>
      </c>
      <c r="B19" s="692" t="s">
        <v>102</v>
      </c>
      <c r="C19" s="692" t="s">
        <v>102</v>
      </c>
      <c r="D19" s="692" t="s">
        <v>102</v>
      </c>
      <c r="E19" s="692" t="s">
        <v>102</v>
      </c>
      <c r="F19" s="692" t="s">
        <v>102</v>
      </c>
      <c r="G19" s="692" t="s">
        <v>102</v>
      </c>
      <c r="H19" s="692" t="s">
        <v>102</v>
      </c>
      <c r="I19" s="692" t="s">
        <v>102</v>
      </c>
      <c r="J19" s="692" t="s">
        <v>102</v>
      </c>
      <c r="K19" s="692" t="s">
        <v>102</v>
      </c>
      <c r="L19" s="692" t="s">
        <v>102</v>
      </c>
      <c r="M19" s="692" t="s">
        <v>102</v>
      </c>
      <c r="N19" s="692" t="s">
        <v>102</v>
      </c>
      <c r="O19" s="692" t="s">
        <v>102</v>
      </c>
      <c r="P19" s="692"/>
      <c r="Q19" s="686" t="s">
        <v>102</v>
      </c>
      <c r="R19" s="686" t="s">
        <v>102</v>
      </c>
      <c r="S19" s="579" t="s">
        <v>102</v>
      </c>
      <c r="T19" s="579" t="s">
        <v>102</v>
      </c>
      <c r="U19" s="579" t="s">
        <v>102</v>
      </c>
      <c r="V19" s="579" t="s">
        <v>102</v>
      </c>
      <c r="W19" s="579" t="s">
        <v>102</v>
      </c>
      <c r="X19" s="579" t="s">
        <v>102</v>
      </c>
      <c r="Y19" s="686" t="s">
        <v>130</v>
      </c>
      <c r="Z19" s="698" t="n">
        <v>38.13771995</v>
      </c>
    </row>
    <row r="20" customFormat="false" ht="13.5" hidden="false" customHeight="true" outlineLevel="0" collapsed="false">
      <c r="A20" s="723" t="s">
        <v>692</v>
      </c>
      <c r="B20" s="686" t="s">
        <v>130</v>
      </c>
      <c r="C20" s="686" t="s">
        <v>126</v>
      </c>
      <c r="D20" s="686" t="s">
        <v>126</v>
      </c>
      <c r="E20" s="686" t="s">
        <v>126</v>
      </c>
      <c r="F20" s="686" t="s">
        <v>126</v>
      </c>
      <c r="G20" s="686" t="s">
        <v>126</v>
      </c>
      <c r="H20" s="686" t="s">
        <v>126</v>
      </c>
      <c r="I20" s="686" t="s">
        <v>126</v>
      </c>
      <c r="J20" s="686" t="s">
        <v>126</v>
      </c>
      <c r="K20" s="686" t="s">
        <v>126</v>
      </c>
      <c r="L20" s="686" t="s">
        <v>126</v>
      </c>
      <c r="M20" s="686" t="s">
        <v>126</v>
      </c>
      <c r="N20" s="686" t="s">
        <v>126</v>
      </c>
      <c r="O20" s="686" t="s">
        <v>126</v>
      </c>
      <c r="P20" s="686" t="s">
        <v>130</v>
      </c>
      <c r="Q20" s="686" t="s">
        <v>126</v>
      </c>
      <c r="R20" s="686" t="s">
        <v>126</v>
      </c>
      <c r="S20" s="686" t="s">
        <v>126</v>
      </c>
      <c r="T20" s="686" t="s">
        <v>126</v>
      </c>
      <c r="U20" s="686" t="s">
        <v>126</v>
      </c>
      <c r="V20" s="686" t="s">
        <v>126</v>
      </c>
      <c r="W20" s="686" t="s">
        <v>126</v>
      </c>
      <c r="X20" s="686" t="s">
        <v>126</v>
      </c>
      <c r="Y20" s="686" t="s">
        <v>126</v>
      </c>
      <c r="Z20" s="698" t="s">
        <v>126</v>
      </c>
    </row>
    <row r="21" customFormat="false" ht="13.5" hidden="false" customHeight="true" outlineLevel="0" collapsed="false">
      <c r="A21" s="723" t="s">
        <v>693</v>
      </c>
      <c r="B21" s="685" t="n">
        <v>5.96131575362761</v>
      </c>
      <c r="C21" s="685" t="n">
        <v>13.8845261009256</v>
      </c>
      <c r="D21" s="686" t="s">
        <v>102</v>
      </c>
      <c r="E21" s="685" t="n">
        <v>1.0335</v>
      </c>
      <c r="F21" s="685" t="n">
        <v>255.936733917966</v>
      </c>
      <c r="G21" s="686" t="s">
        <v>102</v>
      </c>
      <c r="H21" s="685" t="n">
        <v>460.302748073563</v>
      </c>
      <c r="I21" s="685" t="n">
        <v>0.208473477042557</v>
      </c>
      <c r="J21" s="686" t="s">
        <v>102</v>
      </c>
      <c r="K21" s="685" t="n">
        <v>281.930877568742</v>
      </c>
      <c r="L21" s="685" t="n">
        <v>3.42247564973784</v>
      </c>
      <c r="M21" s="686" t="s">
        <v>102</v>
      </c>
      <c r="N21" s="686" t="s">
        <v>102</v>
      </c>
      <c r="O21" s="686" t="s">
        <v>102</v>
      </c>
      <c r="P21" s="685" t="n">
        <v>1022.6806505416</v>
      </c>
      <c r="Q21" s="685" t="n">
        <v>14.9054181876665</v>
      </c>
      <c r="R21" s="685" t="n">
        <v>2.0098044</v>
      </c>
      <c r="S21" s="685" t="n">
        <v>8.13779226417122</v>
      </c>
      <c r="T21" s="686" t="s">
        <v>102</v>
      </c>
      <c r="U21" s="685" t="n">
        <v>1.218</v>
      </c>
      <c r="V21" s="686" t="s">
        <v>102</v>
      </c>
      <c r="W21" s="685" t="n">
        <v>8.76709746</v>
      </c>
      <c r="X21" s="686" t="s">
        <v>130</v>
      </c>
      <c r="Y21" s="685" t="n">
        <v>35.0381123118377</v>
      </c>
      <c r="Z21" s="698" t="n">
        <v>148.96448920708</v>
      </c>
    </row>
    <row r="22" customFormat="false" ht="13.5" hidden="false" customHeight="true" outlineLevel="0" collapsed="false">
      <c r="A22" s="724" t="s">
        <v>694</v>
      </c>
      <c r="B22" s="686" t="s">
        <v>102</v>
      </c>
      <c r="C22" s="686" t="s">
        <v>102</v>
      </c>
      <c r="D22" s="686" t="s">
        <v>102</v>
      </c>
      <c r="E22" s="686" t="s">
        <v>102</v>
      </c>
      <c r="F22" s="686" t="s">
        <v>102</v>
      </c>
      <c r="G22" s="686" t="s">
        <v>102</v>
      </c>
      <c r="H22" s="686" t="s">
        <v>102</v>
      </c>
      <c r="I22" s="686" t="s">
        <v>102</v>
      </c>
      <c r="J22" s="686" t="s">
        <v>102</v>
      </c>
      <c r="K22" s="686" t="s">
        <v>102</v>
      </c>
      <c r="L22" s="686" t="s">
        <v>102</v>
      </c>
      <c r="M22" s="686" t="s">
        <v>102</v>
      </c>
      <c r="N22" s="686" t="s">
        <v>102</v>
      </c>
      <c r="O22" s="686" t="s">
        <v>102</v>
      </c>
      <c r="P22" s="686" t="s">
        <v>130</v>
      </c>
      <c r="Q22" s="686" t="s">
        <v>102</v>
      </c>
      <c r="R22" s="686" t="s">
        <v>102</v>
      </c>
      <c r="S22" s="686" t="s">
        <v>102</v>
      </c>
      <c r="T22" s="686" t="s">
        <v>102</v>
      </c>
      <c r="U22" s="686" t="s">
        <v>102</v>
      </c>
      <c r="V22" s="686" t="s">
        <v>102</v>
      </c>
      <c r="W22" s="686" t="s">
        <v>102</v>
      </c>
      <c r="X22" s="686" t="s">
        <v>102</v>
      </c>
      <c r="Y22" s="686" t="s">
        <v>130</v>
      </c>
      <c r="Z22" s="698" t="s">
        <v>102</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5</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6</v>
      </c>
      <c r="B25" s="685" t="n">
        <v>5.96131575362761</v>
      </c>
      <c r="C25" s="685" t="n">
        <v>13.8845261009256</v>
      </c>
      <c r="D25" s="686" t="s">
        <v>102</v>
      </c>
      <c r="E25" s="685" t="n">
        <v>1.0335</v>
      </c>
      <c r="F25" s="685" t="n">
        <v>255.936733917966</v>
      </c>
      <c r="G25" s="686" t="s">
        <v>102</v>
      </c>
      <c r="H25" s="685" t="n">
        <v>460.302748073563</v>
      </c>
      <c r="I25" s="685" t="n">
        <v>0.208473477042557</v>
      </c>
      <c r="J25" s="686" t="s">
        <v>102</v>
      </c>
      <c r="K25" s="685" t="n">
        <v>281.930877568742</v>
      </c>
      <c r="L25" s="685" t="n">
        <v>3.42247564973784</v>
      </c>
      <c r="M25" s="686" t="s">
        <v>102</v>
      </c>
      <c r="N25" s="686" t="s">
        <v>102</v>
      </c>
      <c r="O25" s="686" t="s">
        <v>102</v>
      </c>
      <c r="P25" s="685" t="n">
        <v>1022.6806505416</v>
      </c>
      <c r="Q25" s="685" t="n">
        <v>14.9054181876665</v>
      </c>
      <c r="R25" s="685" t="n">
        <v>2.0098044</v>
      </c>
      <c r="S25" s="685" t="n">
        <v>8.13779226417122</v>
      </c>
      <c r="T25" s="686" t="s">
        <v>102</v>
      </c>
      <c r="U25" s="685" t="n">
        <v>1.218</v>
      </c>
      <c r="V25" s="686" t="s">
        <v>102</v>
      </c>
      <c r="W25" s="685" t="n">
        <v>8.76709746</v>
      </c>
      <c r="X25" s="686" t="s">
        <v>130</v>
      </c>
      <c r="Y25" s="685" t="n">
        <v>35.0381123118377</v>
      </c>
      <c r="Z25" s="698" t="n">
        <v>148.96448920708</v>
      </c>
    </row>
    <row r="26" customFormat="false" ht="13.5" hidden="false" customHeight="true" outlineLevel="0" collapsed="false">
      <c r="A26" s="729" t="s">
        <v>697</v>
      </c>
      <c r="B26" s="685" t="n">
        <v>16.73676767763</v>
      </c>
      <c r="C26" s="685" t="n">
        <v>47.22926209105</v>
      </c>
      <c r="D26" s="686" t="s">
        <v>130</v>
      </c>
      <c r="E26" s="685" t="n">
        <v>0.78</v>
      </c>
      <c r="F26" s="685" t="n">
        <v>570.58085559888</v>
      </c>
      <c r="G26" s="686" t="s">
        <v>130</v>
      </c>
      <c r="H26" s="685" t="n">
        <v>814.4833195395</v>
      </c>
      <c r="I26" s="685" t="n">
        <v>0.02982</v>
      </c>
      <c r="J26" s="686" t="s">
        <v>130</v>
      </c>
      <c r="K26" s="685" t="n">
        <v>491.57868407924</v>
      </c>
      <c r="L26" s="685" t="n">
        <v>1.6356</v>
      </c>
      <c r="M26" s="686" t="s">
        <v>130</v>
      </c>
      <c r="N26" s="686" t="s">
        <v>130</v>
      </c>
      <c r="O26" s="686" t="s">
        <v>130</v>
      </c>
      <c r="P26" s="685" t="n">
        <v>1943.0543089863</v>
      </c>
      <c r="Q26" s="685" t="n">
        <v>30.3095</v>
      </c>
      <c r="R26" s="685" t="n">
        <v>25.668</v>
      </c>
      <c r="S26" s="685" t="n">
        <v>3.78231</v>
      </c>
      <c r="T26" s="686" t="s">
        <v>130</v>
      </c>
      <c r="U26" s="685" t="n">
        <v>0.957</v>
      </c>
      <c r="V26" s="686" t="s">
        <v>130</v>
      </c>
      <c r="W26" s="685" t="n">
        <v>10.767</v>
      </c>
      <c r="X26" s="686" t="s">
        <v>130</v>
      </c>
      <c r="Y26" s="685" t="n">
        <v>71.48381</v>
      </c>
      <c r="Z26" s="698" t="n">
        <v>-100.733720000001</v>
      </c>
    </row>
    <row r="27" customFormat="false" ht="13.5" hidden="false" customHeight="true" outlineLevel="0" collapsed="false">
      <c r="A27" s="730" t="s">
        <v>698</v>
      </c>
      <c r="B27" s="731" t="n">
        <v>2.80756268738915</v>
      </c>
      <c r="C27" s="731" t="n">
        <v>3.40157537590725</v>
      </c>
      <c r="D27" s="731" t="s">
        <v>130</v>
      </c>
      <c r="E27" s="731" t="n">
        <v>0.754716981132075</v>
      </c>
      <c r="F27" s="731" t="n">
        <v>2.22938242144547</v>
      </c>
      <c r="G27" s="731" t="s">
        <v>130</v>
      </c>
      <c r="H27" s="731" t="n">
        <v>1.76945135119926</v>
      </c>
      <c r="I27" s="731" t="n">
        <v>0.143039778599331</v>
      </c>
      <c r="J27" s="731" t="s">
        <v>130</v>
      </c>
      <c r="K27" s="731" t="n">
        <v>1.74361420898064</v>
      </c>
      <c r="L27" s="731" t="n">
        <v>0.477899674793972</v>
      </c>
      <c r="M27" s="731" t="s">
        <v>130</v>
      </c>
      <c r="N27" s="731" t="s">
        <v>130</v>
      </c>
      <c r="O27" s="731" t="s">
        <v>130</v>
      </c>
      <c r="P27" s="731" t="n">
        <v>1.89996193626747</v>
      </c>
      <c r="Q27" s="731" t="n">
        <v>2.03345519182277</v>
      </c>
      <c r="R27" s="731" t="n">
        <v>12.7713920817369</v>
      </c>
      <c r="S27" s="731" t="n">
        <v>0.464783306972902</v>
      </c>
      <c r="T27" s="731" t="s">
        <v>130</v>
      </c>
      <c r="U27" s="731" t="n">
        <v>0.785714285714286</v>
      </c>
      <c r="V27" s="731" t="s">
        <v>130</v>
      </c>
      <c r="W27" s="731" t="n">
        <v>1.2281145554871</v>
      </c>
      <c r="X27" s="731" t="s">
        <v>130</v>
      </c>
      <c r="Y27" s="731" t="n">
        <v>2.04017297974837</v>
      </c>
      <c r="Z27" s="732" t="n">
        <v>-0.67622639822547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9</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700</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701</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70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703</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704</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6</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7</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54</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8</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41900.1710400752</v>
      </c>
      <c r="C7" s="12" t="n">
        <v>12.8336704924261</v>
      </c>
      <c r="D7" s="12" t="n">
        <v>1.03496961829755</v>
      </c>
      <c r="E7" s="12" t="n">
        <v>78.1558711904559</v>
      </c>
      <c r="F7" s="12" t="n">
        <v>293.525798629358</v>
      </c>
      <c r="G7" s="12" t="n">
        <v>36.1202149463162</v>
      </c>
      <c r="H7" s="13" t="n">
        <v>11.529127812108</v>
      </c>
    </row>
    <row r="8" customFormat="false" ht="12.75" hidden="false" customHeight="true" outlineLevel="0" collapsed="false">
      <c r="A8" s="14" t="s">
        <v>97</v>
      </c>
      <c r="B8" s="15" t="n">
        <v>41834.5484990517</v>
      </c>
      <c r="C8" s="15" t="n">
        <v>4.57984306289881</v>
      </c>
      <c r="D8" s="15" t="n">
        <v>1.03496961829755</v>
      </c>
      <c r="E8" s="15" t="n">
        <v>77.9503968849099</v>
      </c>
      <c r="F8" s="15" t="n">
        <v>293.478013907138</v>
      </c>
      <c r="G8" s="15" t="n">
        <v>30.6180642054375</v>
      </c>
      <c r="H8" s="15" t="n">
        <v>11.232862534344</v>
      </c>
      <c r="I8" s="16"/>
    </row>
    <row r="9" customFormat="false" ht="12" hidden="false" customHeight="true" outlineLevel="0" collapsed="false">
      <c r="A9" s="17" t="s">
        <v>98</v>
      </c>
      <c r="B9" s="15" t="n">
        <v>3857.1499109535</v>
      </c>
      <c r="C9" s="15" t="n">
        <v>0.144462304968613</v>
      </c>
      <c r="D9" s="15" t="n">
        <v>0.332837083462132</v>
      </c>
      <c r="E9" s="15" t="n">
        <v>3.3952609244728</v>
      </c>
      <c r="F9" s="15" t="n">
        <v>1.77595594438728</v>
      </c>
      <c r="G9" s="15" t="n">
        <v>0.147582003637779</v>
      </c>
      <c r="H9" s="15" t="n">
        <v>2.04979385062626</v>
      </c>
      <c r="I9" s="16"/>
    </row>
    <row r="10" customFormat="false" ht="12" hidden="false" customHeight="true" outlineLevel="0" collapsed="false">
      <c r="A10" s="18" t="s">
        <v>99</v>
      </c>
      <c r="B10" s="19" t="n">
        <v>2917.8542574035</v>
      </c>
      <c r="C10" s="19" t="n">
        <v>0.107671681468613</v>
      </c>
      <c r="D10" s="19" t="n">
        <v>0.321805269362132</v>
      </c>
      <c r="E10" s="20" t="n">
        <v>2.2373526319728</v>
      </c>
      <c r="F10" s="20" t="n">
        <v>1.36946859188728</v>
      </c>
      <c r="G10" s="20" t="n">
        <v>0.0970522895877785</v>
      </c>
      <c r="H10" s="21" t="n">
        <v>0.280804263126265</v>
      </c>
    </row>
    <row r="11" customFormat="false" ht="12" hidden="false" customHeight="true" outlineLevel="0" collapsed="false">
      <c r="A11" s="18" t="s">
        <v>100</v>
      </c>
      <c r="B11" s="19" t="n">
        <v>939.29565355</v>
      </c>
      <c r="C11" s="19" t="n">
        <v>0.0367906235</v>
      </c>
      <c r="D11" s="19" t="n">
        <v>0.0110318141</v>
      </c>
      <c r="E11" s="20" t="n">
        <v>1.1579082925</v>
      </c>
      <c r="F11" s="20" t="n">
        <v>0.4064873525</v>
      </c>
      <c r="G11" s="20" t="n">
        <v>0.05052971405</v>
      </c>
      <c r="H11" s="21" t="n">
        <v>1.7689895875</v>
      </c>
    </row>
    <row r="12" customFormat="false" ht="12.75" hidden="false" customHeight="true" outlineLevel="0" collapsed="false">
      <c r="A12" s="22" t="s">
        <v>101</v>
      </c>
      <c r="B12" s="23" t="s">
        <v>102</v>
      </c>
      <c r="C12" s="23" t="s">
        <v>102</v>
      </c>
      <c r="D12" s="23" t="s">
        <v>102</v>
      </c>
      <c r="E12" s="24" t="s">
        <v>102</v>
      </c>
      <c r="F12" s="24" t="s">
        <v>102</v>
      </c>
      <c r="G12" s="24" t="s">
        <v>102</v>
      </c>
      <c r="H12" s="25" t="s">
        <v>102</v>
      </c>
    </row>
    <row r="13" customFormat="false" ht="12" hidden="false" customHeight="true" outlineLevel="0" collapsed="false">
      <c r="A13" s="26" t="s">
        <v>103</v>
      </c>
      <c r="B13" s="15" t="n">
        <v>5662.68895246333</v>
      </c>
      <c r="C13" s="15" t="n">
        <v>0.385501750085371</v>
      </c>
      <c r="D13" s="15" t="n">
        <v>0.103366223110398</v>
      </c>
      <c r="E13" s="15" t="n">
        <v>12.1526590502965</v>
      </c>
      <c r="F13" s="15" t="n">
        <v>18.6237880034181</v>
      </c>
      <c r="G13" s="15" t="n">
        <v>1.31651258996639</v>
      </c>
      <c r="H13" s="15" t="n">
        <v>4.32484475574885</v>
      </c>
      <c r="I13" s="16"/>
    </row>
    <row r="14" customFormat="false" ht="12" hidden="false" customHeight="true" outlineLevel="0" collapsed="false">
      <c r="A14" s="18" t="s">
        <v>104</v>
      </c>
      <c r="B14" s="19" t="n">
        <v>186.255213972611</v>
      </c>
      <c r="C14" s="19" t="n">
        <v>0.01536672123602</v>
      </c>
      <c r="D14" s="19" t="n">
        <v>0.0008831758499804</v>
      </c>
      <c r="E14" s="20" t="n">
        <v>0.1320168953118</v>
      </c>
      <c r="F14" s="20" t="n">
        <v>0.18259372598892</v>
      </c>
      <c r="G14" s="20" t="n">
        <v>0.00715568158448</v>
      </c>
      <c r="H14" s="21" t="n">
        <v>0.0943622651025981</v>
      </c>
    </row>
    <row r="15" customFormat="false" ht="12" hidden="false" customHeight="true" outlineLevel="0" collapsed="false">
      <c r="A15" s="18" t="s">
        <v>105</v>
      </c>
      <c r="B15" s="19" t="n">
        <v>32.6183684243606</v>
      </c>
      <c r="C15" s="19" t="n">
        <v>0.002538196024154</v>
      </c>
      <c r="D15" s="19" t="n">
        <v>0.0001271598711308</v>
      </c>
      <c r="E15" s="20" t="n">
        <v>0.0126458211454125</v>
      </c>
      <c r="F15" s="20" t="n">
        <v>0.0362847407098975</v>
      </c>
      <c r="G15" s="20" t="n">
        <v>0.007276445374154</v>
      </c>
      <c r="H15" s="21" t="n">
        <v>0.00390836943607697</v>
      </c>
    </row>
    <row r="16" customFormat="false" ht="12" hidden="false" customHeight="true" outlineLevel="0" collapsed="false">
      <c r="A16" s="18" t="s">
        <v>106</v>
      </c>
      <c r="B16" s="19" t="n">
        <v>977.821273514287</v>
      </c>
      <c r="C16" s="19" t="n">
        <v>0.0810885593474</v>
      </c>
      <c r="D16" s="19" t="n">
        <v>0.003604693820528</v>
      </c>
      <c r="E16" s="20" t="n">
        <v>0.3896616151604</v>
      </c>
      <c r="F16" s="20" t="n">
        <v>0.1675147067854</v>
      </c>
      <c r="G16" s="20" t="n">
        <v>0.0334988408943</v>
      </c>
      <c r="H16" s="21" t="n">
        <v>0.153542207226991</v>
      </c>
    </row>
    <row r="17" customFormat="false" ht="12" hidden="false" customHeight="true" outlineLevel="0" collapsed="false">
      <c r="A17" s="18" t="s">
        <v>107</v>
      </c>
      <c r="B17" s="19" t="n">
        <v>277.333983165806</v>
      </c>
      <c r="C17" s="19" t="n">
        <v>0.024117315695</v>
      </c>
      <c r="D17" s="19" t="n">
        <v>0.001206174937</v>
      </c>
      <c r="E17" s="20" t="n">
        <v>0.178496798689</v>
      </c>
      <c r="F17" s="20" t="n">
        <v>0.050668411035</v>
      </c>
      <c r="G17" s="20" t="n">
        <v>0.01079401859</v>
      </c>
      <c r="H17" s="21" t="n">
        <v>0.2581379066995</v>
      </c>
    </row>
    <row r="18" customFormat="false" ht="12" hidden="false" customHeight="true" outlineLevel="0" collapsed="false">
      <c r="A18" s="18" t="s">
        <v>108</v>
      </c>
      <c r="B18" s="19" t="n">
        <v>555.622803554502</v>
      </c>
      <c r="C18" s="19" t="n">
        <v>0.03110489126174</v>
      </c>
      <c r="D18" s="19" t="n">
        <v>0.0031287344766664</v>
      </c>
      <c r="E18" s="20" t="n">
        <v>0.2523309916965</v>
      </c>
      <c r="F18" s="20" t="n">
        <v>0.0821021024539</v>
      </c>
      <c r="G18" s="20" t="n">
        <v>0.01769121464804</v>
      </c>
      <c r="H18" s="21" t="n">
        <v>0.183126380544514</v>
      </c>
    </row>
    <row r="19" customFormat="false" ht="12.75" hidden="false" customHeight="true" outlineLevel="0" collapsed="false">
      <c r="A19" s="18" t="s">
        <v>109</v>
      </c>
      <c r="B19" s="19" t="n">
        <v>3633.03730983176</v>
      </c>
      <c r="C19" s="19" t="n">
        <v>0.231286066521057</v>
      </c>
      <c r="D19" s="19" t="n">
        <v>0.0944162841550922</v>
      </c>
      <c r="E19" s="19" t="n">
        <v>11.1875069282934</v>
      </c>
      <c r="F19" s="19" t="n">
        <v>18.104624316445</v>
      </c>
      <c r="G19" s="19" t="n">
        <v>1.24009638887542</v>
      </c>
      <c r="H19" s="27" t="n">
        <v>3.63176762673917</v>
      </c>
    </row>
    <row r="20" customFormat="false" ht="12.75" hidden="false" customHeight="true" outlineLevel="0" collapsed="false">
      <c r="A20" s="18" t="s">
        <v>110</v>
      </c>
      <c r="B20" s="19" t="n">
        <v>3633.03730983176</v>
      </c>
      <c r="C20" s="19" t="n">
        <v>0.231286066521057</v>
      </c>
      <c r="D20" s="19" t="n">
        <v>0.0944162841550922</v>
      </c>
      <c r="E20" s="19" t="n">
        <v>11.1875069282934</v>
      </c>
      <c r="F20" s="19" t="n">
        <v>18.104624316445</v>
      </c>
      <c r="G20" s="19" t="n">
        <v>1.24009638887542</v>
      </c>
      <c r="H20" s="27" t="n">
        <v>3.63176762673917</v>
      </c>
    </row>
    <row r="21" customFormat="false" ht="12" hidden="false" customHeight="true" outlineLevel="0" collapsed="false">
      <c r="A21" s="26" t="s">
        <v>111</v>
      </c>
      <c r="B21" s="15" t="n">
        <v>16336.9013797394</v>
      </c>
      <c r="C21" s="15" t="n">
        <v>1.22031285615689</v>
      </c>
      <c r="D21" s="15" t="n">
        <v>0.435384222216258</v>
      </c>
      <c r="E21" s="15" t="n">
        <v>47.9175851302898</v>
      </c>
      <c r="F21" s="15" t="n">
        <v>191.54103332775</v>
      </c>
      <c r="G21" s="15" t="n">
        <v>19.7600273755297</v>
      </c>
      <c r="H21" s="15" t="n">
        <v>0.128641013185576</v>
      </c>
      <c r="I21" s="16"/>
    </row>
    <row r="22" customFormat="false" ht="12" hidden="false" customHeight="true" outlineLevel="0" collapsed="false">
      <c r="A22" s="18" t="s">
        <v>112</v>
      </c>
      <c r="B22" s="28" t="n">
        <v>124.7259192</v>
      </c>
      <c r="C22" s="28" t="n">
        <v>0.01247741165104</v>
      </c>
      <c r="D22" s="28" t="n">
        <v>0.0039189838</v>
      </c>
      <c r="E22" s="20" t="n">
        <v>0.478231100025297</v>
      </c>
      <c r="F22" s="20" t="n">
        <v>2.70656238463086</v>
      </c>
      <c r="G22" s="20" t="n">
        <v>0.204996704857407</v>
      </c>
      <c r="H22" s="21" t="n">
        <v>0.0347541198766356</v>
      </c>
    </row>
    <row r="23" customFormat="false" ht="12" hidden="false" customHeight="true" outlineLevel="0" collapsed="false">
      <c r="A23" s="18" t="s">
        <v>113</v>
      </c>
      <c r="B23" s="28" t="n">
        <v>16014.9315554912</v>
      </c>
      <c r="C23" s="28" t="n">
        <v>1.18089882679601</v>
      </c>
      <c r="D23" s="28" t="n">
        <v>0.425704609074661</v>
      </c>
      <c r="E23" s="20" t="n">
        <v>45.6540053117606</v>
      </c>
      <c r="F23" s="20" t="n">
        <v>184.675781365437</v>
      </c>
      <c r="G23" s="20" t="n">
        <v>19.019968034191</v>
      </c>
      <c r="H23" s="21" t="n">
        <v>0.0889928005907799</v>
      </c>
    </row>
    <row r="24" customFormat="false" ht="12" hidden="false" customHeight="true" outlineLevel="0" collapsed="false">
      <c r="A24" s="18" t="s">
        <v>114</v>
      </c>
      <c r="B24" s="28" t="n">
        <v>37.34243271392</v>
      </c>
      <c r="C24" s="28" t="n">
        <v>0.000404448554884243</v>
      </c>
      <c r="D24" s="28" t="n">
        <v>0.00156078572332351</v>
      </c>
      <c r="E24" s="20" t="n">
        <v>0.556348198452722</v>
      </c>
      <c r="F24" s="20" t="n">
        <v>0.285242259262636</v>
      </c>
      <c r="G24" s="20" t="n">
        <v>0.0655643544804847</v>
      </c>
      <c r="H24" s="21" t="n">
        <v>0.000237061666862008</v>
      </c>
    </row>
    <row r="25" customFormat="false" ht="12" hidden="false" customHeight="true" outlineLevel="0" collapsed="false">
      <c r="A25" s="18" t="s">
        <v>115</v>
      </c>
      <c r="B25" s="28" t="n">
        <v>116.539472334244</v>
      </c>
      <c r="C25" s="28" t="n">
        <v>0.0249553691549496</v>
      </c>
      <c r="D25" s="28" t="n">
        <v>0.00412100361827388</v>
      </c>
      <c r="E25" s="20" t="n">
        <v>1.1816965200512</v>
      </c>
      <c r="F25" s="20" t="n">
        <v>3.86162131841982</v>
      </c>
      <c r="G25" s="20" t="n">
        <v>0.469419442000854</v>
      </c>
      <c r="H25" s="21" t="n">
        <v>0.00426283105129852</v>
      </c>
    </row>
    <row r="26" customFormat="false" ht="12" hidden="false" customHeight="true" outlineLevel="0" collapsed="false">
      <c r="A26" s="22" t="s">
        <v>116</v>
      </c>
      <c r="B26" s="23" t="n">
        <v>43.362</v>
      </c>
      <c r="C26" s="23" t="n">
        <v>0.0015768</v>
      </c>
      <c r="D26" s="23" t="n">
        <v>7.884E-005</v>
      </c>
      <c r="E26" s="23" t="n">
        <v>0.047304</v>
      </c>
      <c r="F26" s="23" t="n">
        <v>0.011826</v>
      </c>
      <c r="G26" s="23" t="n">
        <v>7.884E-005</v>
      </c>
      <c r="H26" s="29" t="n">
        <v>0.0003942</v>
      </c>
    </row>
    <row r="27" customFormat="false" ht="12" hidden="false" customHeight="true" outlineLevel="0" collapsed="false">
      <c r="A27" s="22" t="s">
        <v>117</v>
      </c>
      <c r="B27" s="23" t="n">
        <v>43.362</v>
      </c>
      <c r="C27" s="23" t="n">
        <v>0.0015768</v>
      </c>
      <c r="D27" s="23" t="n">
        <v>7.884E-005</v>
      </c>
      <c r="E27" s="23" t="n">
        <v>0.047304</v>
      </c>
      <c r="F27" s="23" t="n">
        <v>0.011826</v>
      </c>
      <c r="G27" s="23" t="n">
        <v>7.884E-005</v>
      </c>
      <c r="H27" s="30" t="n">
        <v>0.000394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9</v>
      </c>
      <c r="L1" s="117" t="s">
        <v>83</v>
      </c>
    </row>
    <row r="2" customFormat="false" ht="15.75" hidden="false" customHeight="true" outlineLevel="0" collapsed="false">
      <c r="A2" s="648" t="s">
        <v>710</v>
      </c>
      <c r="L2" s="117" t="s">
        <v>85</v>
      </c>
    </row>
    <row r="3" customFormat="false" ht="15.75" hidden="false" customHeight="true" outlineLevel="0" collapsed="false">
      <c r="A3" s="648" t="s">
        <v>228</v>
      </c>
      <c r="K3" s="117"/>
      <c r="L3" s="117" t="s">
        <v>86</v>
      </c>
    </row>
    <row r="4" customFormat="false" ht="12.75" hidden="false" customHeight="true" outlineLevel="0" collapsed="false">
      <c r="A4" s="609"/>
      <c r="B4" s="609"/>
      <c r="C4" s="609"/>
      <c r="L4" s="144"/>
    </row>
    <row r="5" customFormat="false" ht="32.25" hidden="false" customHeight="true" outlineLevel="0" collapsed="false">
      <c r="A5" s="745" t="s">
        <v>87</v>
      </c>
      <c r="B5" s="611" t="s">
        <v>379</v>
      </c>
      <c r="C5" s="611"/>
      <c r="D5" s="386" t="s">
        <v>711</v>
      </c>
      <c r="E5" s="386"/>
      <c r="F5" s="386"/>
      <c r="G5" s="746" t="s">
        <v>168</v>
      </c>
      <c r="H5" s="746"/>
      <c r="I5" s="746"/>
      <c r="J5" s="746"/>
      <c r="K5" s="746"/>
      <c r="L5" s="746"/>
    </row>
    <row r="6" customFormat="false" ht="13.5" hidden="false" customHeight="true" outlineLevel="0" collapsed="false">
      <c r="A6" s="747"/>
      <c r="B6" s="611"/>
      <c r="C6" s="611"/>
      <c r="D6" s="614" t="s">
        <v>649</v>
      </c>
      <c r="E6" s="614" t="s">
        <v>650</v>
      </c>
      <c r="F6" s="748" t="s">
        <v>489</v>
      </c>
      <c r="G6" s="388" t="s">
        <v>649</v>
      </c>
      <c r="H6" s="388"/>
      <c r="I6" s="388" t="s">
        <v>650</v>
      </c>
      <c r="J6" s="388"/>
      <c r="K6" s="749" t="s">
        <v>489</v>
      </c>
      <c r="L6" s="749"/>
    </row>
    <row r="7" customFormat="false" ht="14.25" hidden="false" customHeight="true" outlineLevel="0" collapsed="false">
      <c r="A7" s="747"/>
      <c r="B7" s="611"/>
      <c r="C7" s="611"/>
      <c r="D7" s="614"/>
      <c r="E7" s="614"/>
      <c r="F7" s="748"/>
      <c r="G7" s="388" t="s">
        <v>573</v>
      </c>
      <c r="H7" s="615" t="s">
        <v>574</v>
      </c>
      <c r="I7" s="388" t="s">
        <v>573</v>
      </c>
      <c r="J7" s="615" t="s">
        <v>574</v>
      </c>
      <c r="K7" s="388" t="s">
        <v>573</v>
      </c>
      <c r="L7" s="616" t="s">
        <v>574</v>
      </c>
    </row>
    <row r="8" customFormat="false" ht="15" hidden="false" customHeight="true" outlineLevel="0" collapsed="false">
      <c r="A8" s="750"/>
      <c r="B8" s="751" t="s">
        <v>575</v>
      </c>
      <c r="C8" s="395" t="s">
        <v>712</v>
      </c>
      <c r="D8" s="275" t="s">
        <v>713</v>
      </c>
      <c r="E8" s="275"/>
      <c r="F8" s="275"/>
      <c r="G8" s="752" t="s">
        <v>714</v>
      </c>
      <c r="H8" s="752"/>
      <c r="I8" s="752"/>
      <c r="J8" s="752"/>
      <c r="K8" s="752"/>
      <c r="L8" s="752"/>
    </row>
    <row r="9" customFormat="false" ht="14.25" hidden="false" customHeight="true" outlineLevel="0" collapsed="false">
      <c r="A9" s="753" t="s">
        <v>715</v>
      </c>
      <c r="B9" s="754"/>
      <c r="C9" s="755"/>
      <c r="D9" s="755"/>
      <c r="E9" s="755"/>
      <c r="F9" s="755"/>
      <c r="G9" s="756" t="s">
        <v>102</v>
      </c>
      <c r="H9" s="756" t="s">
        <v>102</v>
      </c>
      <c r="I9" s="756" t="s">
        <v>102</v>
      </c>
      <c r="J9" s="756" t="s">
        <v>102</v>
      </c>
      <c r="K9" s="757" t="n">
        <v>1.5957205</v>
      </c>
      <c r="L9" s="758" t="s">
        <v>102</v>
      </c>
    </row>
    <row r="10" customFormat="false" ht="12.75" hidden="false" customHeight="true" outlineLevel="0" collapsed="false">
      <c r="A10" s="759" t="s">
        <v>716</v>
      </c>
      <c r="B10" s="647" t="s">
        <v>616</v>
      </c>
      <c r="C10" s="579" t="s">
        <v>102</v>
      </c>
      <c r="D10" s="159" t="s">
        <v>102</v>
      </c>
      <c r="E10" s="159" t="s">
        <v>102</v>
      </c>
      <c r="F10" s="214"/>
      <c r="G10" s="579" t="s">
        <v>102</v>
      </c>
      <c r="H10" s="579" t="s">
        <v>102</v>
      </c>
      <c r="I10" s="579" t="s">
        <v>102</v>
      </c>
      <c r="J10" s="579" t="s">
        <v>102</v>
      </c>
      <c r="K10" s="401"/>
      <c r="L10" s="467"/>
    </row>
    <row r="11" customFormat="false" ht="13.5" hidden="false" customHeight="true" outlineLevel="0" collapsed="false">
      <c r="A11" s="760" t="s">
        <v>717</v>
      </c>
      <c r="B11" s="669"/>
      <c r="C11" s="669"/>
      <c r="D11" s="669"/>
      <c r="E11" s="669"/>
      <c r="F11" s="669"/>
      <c r="G11" s="669"/>
      <c r="H11" s="669"/>
      <c r="I11" s="669"/>
      <c r="J11" s="669"/>
      <c r="K11" s="156" t="n">
        <v>1.5957205</v>
      </c>
      <c r="L11" s="761" t="s">
        <v>102</v>
      </c>
    </row>
    <row r="12" customFormat="false" ht="12.75" hidden="false" customHeight="true" outlineLevel="0" collapsed="false">
      <c r="A12" s="762" t="s">
        <v>718</v>
      </c>
      <c r="B12" s="647" t="s">
        <v>422</v>
      </c>
      <c r="C12" s="581" t="n">
        <v>0.4697205</v>
      </c>
      <c r="D12" s="669"/>
      <c r="E12" s="669"/>
      <c r="F12" s="156" t="n">
        <v>1000</v>
      </c>
      <c r="G12" s="669"/>
      <c r="H12" s="669"/>
      <c r="I12" s="669"/>
      <c r="J12" s="669"/>
      <c r="K12" s="581" t="n">
        <v>0.4697205</v>
      </c>
      <c r="L12" s="580" t="s">
        <v>102</v>
      </c>
    </row>
    <row r="13" customFormat="false" ht="13.5" hidden="false" customHeight="true" outlineLevel="0" collapsed="false">
      <c r="A13" s="763" t="s">
        <v>719</v>
      </c>
      <c r="B13" s="647" t="s">
        <v>422</v>
      </c>
      <c r="C13" s="581" t="n">
        <v>1.126</v>
      </c>
      <c r="D13" s="669"/>
      <c r="E13" s="669"/>
      <c r="F13" s="764" t="n">
        <v>1000</v>
      </c>
      <c r="G13" s="669"/>
      <c r="H13" s="669"/>
      <c r="I13" s="669"/>
      <c r="J13" s="669"/>
      <c r="K13" s="765" t="n">
        <v>1.126</v>
      </c>
      <c r="L13" s="766" t="s">
        <v>10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20</v>
      </c>
      <c r="B15" s="768"/>
      <c r="C15" s="768"/>
      <c r="D15" s="768"/>
      <c r="E15" s="768"/>
      <c r="F15" s="768"/>
      <c r="G15" s="768"/>
      <c r="H15" s="768"/>
      <c r="I15" s="768"/>
      <c r="J15" s="768"/>
      <c r="K15" s="768"/>
      <c r="L15" s="768"/>
    </row>
    <row r="16" customFormat="false" ht="18" hidden="false" customHeight="true" outlineLevel="0" collapsed="false">
      <c r="A16" s="769" t="s">
        <v>721</v>
      </c>
    </row>
    <row r="17" customFormat="false" ht="18" hidden="false" customHeight="true" outlineLevel="0" collapsed="false">
      <c r="A17" s="770" t="s">
        <v>722</v>
      </c>
    </row>
    <row r="18" customFormat="false" ht="18" hidden="false" customHeight="true" outlineLevel="0" collapsed="false">
      <c r="A18" s="770" t="s">
        <v>723</v>
      </c>
    </row>
    <row r="19" customFormat="false" ht="12.75" hidden="false" customHeight="true" outlineLevel="0" collapsed="false"/>
    <row r="20" customFormat="false" ht="12" hidden="false" customHeight="true" outlineLevel="0" collapsed="false">
      <c r="A20" s="118" t="s">
        <v>454</v>
      </c>
      <c r="B20" s="184"/>
      <c r="C20" s="184"/>
      <c r="D20" s="184"/>
      <c r="E20" s="184"/>
      <c r="F20" s="184"/>
      <c r="G20" s="184"/>
      <c r="H20" s="184"/>
      <c r="I20" s="184"/>
      <c r="J20" s="184"/>
      <c r="K20" s="184"/>
      <c r="L20" s="185"/>
    </row>
    <row r="21" customFormat="false" ht="12" hidden="false" customHeight="true" outlineLevel="0" collapsed="false">
      <c r="A21" s="419" t="s">
        <v>62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24</v>
      </c>
      <c r="B23" s="771"/>
      <c r="C23" s="771"/>
      <c r="D23" s="771"/>
      <c r="E23" s="771"/>
      <c r="F23" s="771"/>
      <c r="G23" s="771"/>
      <c r="H23" s="771"/>
      <c r="I23" s="771"/>
      <c r="J23" s="771"/>
      <c r="K23" s="771"/>
      <c r="L23" s="772"/>
    </row>
    <row r="24" customFormat="false" ht="12.75" hidden="false" customHeight="true" outlineLevel="0" collapsed="false">
      <c r="A24" s="481" t="s">
        <v>725</v>
      </c>
      <c r="B24" s="771"/>
      <c r="C24" s="771"/>
      <c r="D24" s="771"/>
      <c r="E24" s="771"/>
      <c r="F24" s="771"/>
      <c r="G24" s="771"/>
      <c r="H24" s="771"/>
      <c r="I24" s="771"/>
      <c r="J24" s="771"/>
      <c r="K24" s="771"/>
      <c r="L24" s="772"/>
    </row>
    <row r="25" customFormat="false" ht="13.5" hidden="false" customHeight="true" outlineLevel="0" collapsed="false">
      <c r="A25" s="187" t="s">
        <v>726</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7</v>
      </c>
      <c r="B1" s="648"/>
      <c r="C1" s="648"/>
      <c r="H1" s="117" t="s">
        <v>83</v>
      </c>
    </row>
    <row r="2" customFormat="false" ht="17.25" hidden="false" customHeight="true" outlineLevel="0" collapsed="false">
      <c r="A2" s="648" t="s">
        <v>728</v>
      </c>
      <c r="B2" s="648"/>
      <c r="C2" s="648"/>
      <c r="H2" s="117" t="s">
        <v>85</v>
      </c>
    </row>
    <row r="3" customFormat="false" ht="15.75" hidden="false" customHeight="true" outlineLevel="0" collapsed="false">
      <c r="A3" s="648" t="s">
        <v>228</v>
      </c>
      <c r="B3" s="648"/>
      <c r="C3" s="648"/>
      <c r="H3" s="117" t="s">
        <v>86</v>
      </c>
    </row>
    <row r="4" customFormat="false" ht="13.5" hidden="false" customHeight="true" outlineLevel="0" collapsed="false"/>
    <row r="5" customFormat="false" ht="24" hidden="false" customHeight="true" outlineLevel="0" collapsed="false">
      <c r="A5" s="773" t="s">
        <v>87</v>
      </c>
      <c r="B5" s="773"/>
      <c r="C5" s="773"/>
      <c r="D5" s="385" t="s">
        <v>379</v>
      </c>
      <c r="E5" s="385"/>
      <c r="F5" s="386" t="s">
        <v>711</v>
      </c>
      <c r="G5" s="487" t="s">
        <v>168</v>
      </c>
      <c r="H5" s="487"/>
    </row>
    <row r="6" customFormat="false" ht="14.25" hidden="false" customHeight="true" outlineLevel="0" collapsed="false">
      <c r="A6" s="773"/>
      <c r="B6" s="773"/>
      <c r="C6" s="773"/>
      <c r="D6" s="385"/>
      <c r="E6" s="385"/>
      <c r="F6" s="386"/>
      <c r="G6" s="388" t="s">
        <v>573</v>
      </c>
      <c r="H6" s="616" t="s">
        <v>574</v>
      </c>
    </row>
    <row r="7" customFormat="false" ht="15" hidden="false" customHeight="true" outlineLevel="0" collapsed="false">
      <c r="A7" s="773"/>
      <c r="B7" s="773"/>
      <c r="C7" s="773"/>
      <c r="D7" s="751" t="s">
        <v>575</v>
      </c>
      <c r="E7" s="395" t="s">
        <v>712</v>
      </c>
      <c r="F7" s="774" t="s">
        <v>713</v>
      </c>
      <c r="G7" s="775" t="s">
        <v>714</v>
      </c>
      <c r="H7" s="775"/>
    </row>
    <row r="8" customFormat="false" ht="14.25" hidden="false" customHeight="true" outlineLevel="0" collapsed="false">
      <c r="A8" s="776" t="s">
        <v>729</v>
      </c>
      <c r="B8" s="777"/>
      <c r="C8" s="777"/>
      <c r="D8" s="778"/>
      <c r="E8" s="755"/>
      <c r="F8" s="755"/>
      <c r="G8" s="755"/>
      <c r="H8" s="779"/>
    </row>
    <row r="9" customFormat="false" ht="12" hidden="false" customHeight="true" outlineLevel="0" collapsed="false">
      <c r="A9" s="780"/>
      <c r="B9" s="781" t="s">
        <v>666</v>
      </c>
      <c r="C9" s="782"/>
      <c r="D9" s="783"/>
      <c r="E9" s="214"/>
      <c r="F9" s="214"/>
      <c r="G9" s="214"/>
      <c r="H9" s="467"/>
    </row>
    <row r="10" customFormat="false" ht="12" hidden="false" customHeight="true" outlineLevel="0" collapsed="false">
      <c r="A10" s="784"/>
      <c r="B10" s="785" t="s">
        <v>667</v>
      </c>
      <c r="C10" s="786"/>
      <c r="D10" s="787"/>
      <c r="E10" s="788"/>
      <c r="F10" s="148"/>
      <c r="G10" s="229"/>
      <c r="H10" s="789"/>
    </row>
    <row r="11" customFormat="false" ht="12.75" hidden="false" customHeight="false" outlineLevel="0" collapsed="false">
      <c r="A11" s="790"/>
      <c r="B11" s="791" t="s">
        <v>634</v>
      </c>
      <c r="C11" s="792"/>
      <c r="D11" s="793" t="s">
        <v>667</v>
      </c>
      <c r="E11" s="338" t="s">
        <v>102</v>
      </c>
      <c r="F11" s="80" t="s">
        <v>102</v>
      </c>
      <c r="G11" s="794" t="s">
        <v>102</v>
      </c>
      <c r="H11" s="795" t="s">
        <v>102</v>
      </c>
    </row>
    <row r="12" customFormat="false" ht="12" hidden="false" customHeight="true" outlineLevel="0" collapsed="false">
      <c r="A12" s="784"/>
      <c r="B12" s="785" t="s">
        <v>730</v>
      </c>
      <c r="C12" s="796"/>
      <c r="D12" s="797"/>
      <c r="E12" s="401"/>
      <c r="F12" s="401"/>
      <c r="G12" s="401"/>
      <c r="H12" s="448"/>
    </row>
    <row r="13" customFormat="false" ht="12.75" hidden="false" customHeight="true" outlineLevel="0" collapsed="false">
      <c r="A13" s="798"/>
      <c r="B13" s="799" t="s">
        <v>731</v>
      </c>
      <c r="C13" s="799"/>
      <c r="D13" s="800"/>
      <c r="E13" s="99"/>
      <c r="F13" s="99"/>
      <c r="G13" s="99"/>
      <c r="H13" s="801"/>
    </row>
    <row r="14" customFormat="false" ht="12" hidden="false" customHeight="true" outlineLevel="0" collapsed="false">
      <c r="A14" s="802"/>
      <c r="B14" s="803" t="s">
        <v>732</v>
      </c>
      <c r="C14" s="804"/>
      <c r="D14" s="642"/>
      <c r="E14" s="642"/>
      <c r="F14" s="642"/>
      <c r="G14" s="641" t="s">
        <v>126</v>
      </c>
      <c r="H14" s="643"/>
    </row>
    <row r="15" customFormat="false" ht="12" hidden="false" customHeight="true" outlineLevel="0" collapsed="false">
      <c r="A15" s="802"/>
      <c r="B15" s="805" t="s">
        <v>634</v>
      </c>
      <c r="C15" s="804"/>
      <c r="D15" s="642"/>
      <c r="E15" s="642"/>
      <c r="F15" s="642"/>
      <c r="G15" s="641" t="s">
        <v>126</v>
      </c>
      <c r="H15" s="643"/>
    </row>
    <row r="16" customFormat="false" ht="12" hidden="false" customHeight="true" outlineLevel="0" collapsed="false">
      <c r="A16" s="802"/>
      <c r="B16" s="805" t="s">
        <v>635</v>
      </c>
      <c r="C16" s="804"/>
      <c r="D16" s="642"/>
      <c r="E16" s="642"/>
      <c r="F16" s="642"/>
      <c r="G16" s="641" t="s">
        <v>126</v>
      </c>
      <c r="H16" s="643"/>
    </row>
    <row r="17" customFormat="false" ht="12" hidden="false" customHeight="true" outlineLevel="0" collapsed="false">
      <c r="A17" s="802"/>
      <c r="B17" s="805" t="s">
        <v>636</v>
      </c>
      <c r="C17" s="804"/>
      <c r="D17" s="642"/>
      <c r="E17" s="642"/>
      <c r="F17" s="642"/>
      <c r="G17" s="641" t="s">
        <v>126</v>
      </c>
      <c r="H17" s="643"/>
    </row>
    <row r="18" customFormat="false" ht="12" hidden="false" customHeight="true" outlineLevel="0" collapsed="false">
      <c r="A18" s="802"/>
      <c r="B18" s="805" t="s">
        <v>733</v>
      </c>
      <c r="C18" s="804"/>
      <c r="D18" s="642"/>
      <c r="E18" s="642"/>
      <c r="F18" s="642"/>
      <c r="G18" s="641" t="s">
        <v>126</v>
      </c>
      <c r="H18" s="643"/>
    </row>
    <row r="19" customFormat="false" ht="12" hidden="false" customHeight="true" outlineLevel="0" collapsed="false">
      <c r="A19" s="802"/>
      <c r="B19" s="805" t="s">
        <v>638</v>
      </c>
      <c r="C19" s="804"/>
      <c r="D19" s="642"/>
      <c r="E19" s="642"/>
      <c r="F19" s="642"/>
      <c r="G19" s="641" t="s">
        <v>126</v>
      </c>
      <c r="H19" s="643"/>
    </row>
    <row r="20" customFormat="false" ht="12" hidden="false" customHeight="true" outlineLevel="0" collapsed="false">
      <c r="A20" s="802"/>
      <c r="B20" s="805" t="s">
        <v>639</v>
      </c>
      <c r="C20" s="804"/>
      <c r="D20" s="642"/>
      <c r="E20" s="642"/>
      <c r="F20" s="642"/>
      <c r="G20" s="641" t="s">
        <v>126</v>
      </c>
      <c r="H20" s="643"/>
    </row>
    <row r="21" customFormat="false" ht="12" hidden="false" customHeight="true" outlineLevel="0" collapsed="false">
      <c r="A21" s="802"/>
      <c r="B21" s="805" t="s">
        <v>640</v>
      </c>
      <c r="C21" s="804"/>
      <c r="D21" s="642"/>
      <c r="E21" s="642"/>
      <c r="F21" s="642"/>
      <c r="G21" s="641" t="s">
        <v>126</v>
      </c>
      <c r="H21" s="643"/>
    </row>
    <row r="22" customFormat="false" ht="12" hidden="false" customHeight="true" outlineLevel="0" collapsed="false">
      <c r="A22" s="802"/>
      <c r="B22" s="805" t="s">
        <v>641</v>
      </c>
      <c r="C22" s="804"/>
      <c r="D22" s="642"/>
      <c r="E22" s="642"/>
      <c r="F22" s="642"/>
      <c r="G22" s="641" t="s">
        <v>126</v>
      </c>
      <c r="H22" s="643"/>
    </row>
    <row r="23" customFormat="false" ht="12" hidden="false" customHeight="true" outlineLevel="0" collapsed="false">
      <c r="A23" s="802"/>
      <c r="B23" s="805" t="s">
        <v>642</v>
      </c>
      <c r="C23" s="804"/>
      <c r="D23" s="642"/>
      <c r="E23" s="642"/>
      <c r="F23" s="642"/>
      <c r="G23" s="641" t="s">
        <v>126</v>
      </c>
      <c r="H23" s="643"/>
    </row>
    <row r="24" customFormat="false" ht="12" hidden="false" customHeight="true" outlineLevel="0" collapsed="false">
      <c r="A24" s="802"/>
      <c r="B24" s="805" t="s">
        <v>643</v>
      </c>
      <c r="C24" s="804"/>
      <c r="D24" s="642"/>
      <c r="E24" s="642"/>
      <c r="F24" s="642"/>
      <c r="G24" s="641" t="s">
        <v>126</v>
      </c>
      <c r="H24" s="643"/>
    </row>
    <row r="25" customFormat="false" ht="12" hidden="false" customHeight="true" outlineLevel="0" collapsed="false">
      <c r="A25" s="802"/>
      <c r="B25" s="805" t="s">
        <v>644</v>
      </c>
      <c r="C25" s="804"/>
      <c r="D25" s="642"/>
      <c r="E25" s="642"/>
      <c r="F25" s="642"/>
      <c r="G25" s="641" t="s">
        <v>126</v>
      </c>
      <c r="H25" s="643"/>
    </row>
    <row r="26" customFormat="false" ht="12" hidden="false" customHeight="true" outlineLevel="0" collapsed="false">
      <c r="A26" s="802"/>
      <c r="B26" s="805" t="s">
        <v>645</v>
      </c>
      <c r="C26" s="804"/>
      <c r="D26" s="642"/>
      <c r="E26" s="642"/>
      <c r="F26" s="642"/>
      <c r="G26" s="641" t="s">
        <v>126</v>
      </c>
      <c r="H26" s="643"/>
    </row>
    <row r="27" customFormat="false" ht="12.75" hidden="false" customHeight="true" outlineLevel="0" collapsed="false">
      <c r="A27" s="802"/>
      <c r="B27" s="805" t="s">
        <v>646</v>
      </c>
      <c r="C27" s="804"/>
      <c r="D27" s="642"/>
      <c r="E27" s="642"/>
      <c r="F27" s="642"/>
      <c r="G27" s="641" t="s">
        <v>126</v>
      </c>
      <c r="H27" s="643"/>
    </row>
    <row r="28" customFormat="false" ht="12" hidden="false" customHeight="true" outlineLevel="0" collapsed="false">
      <c r="A28" s="802"/>
      <c r="B28" s="805" t="s">
        <v>734</v>
      </c>
      <c r="C28" s="804"/>
      <c r="D28" s="642"/>
      <c r="E28" s="642"/>
      <c r="F28" s="642"/>
      <c r="G28" s="641" t="s">
        <v>126</v>
      </c>
      <c r="H28" s="643"/>
    </row>
    <row r="29" customFormat="false" ht="12" hidden="false" customHeight="true" outlineLevel="0" collapsed="false">
      <c r="A29" s="802"/>
      <c r="B29" s="803" t="s">
        <v>735</v>
      </c>
      <c r="C29" s="804"/>
      <c r="D29" s="642"/>
      <c r="E29" s="642"/>
      <c r="F29" s="642"/>
      <c r="G29" s="641" t="s">
        <v>126</v>
      </c>
      <c r="H29" s="643"/>
    </row>
    <row r="30" customFormat="false" ht="12" hidden="false" customHeight="true" outlineLevel="0" collapsed="false">
      <c r="A30" s="802"/>
      <c r="B30" s="805" t="s">
        <v>736</v>
      </c>
      <c r="C30" s="804"/>
      <c r="D30" s="642"/>
      <c r="E30" s="642"/>
      <c r="F30" s="642"/>
      <c r="G30" s="641" t="s">
        <v>126</v>
      </c>
      <c r="H30" s="643"/>
    </row>
    <row r="31" customFormat="false" ht="12" hidden="false" customHeight="true" outlineLevel="0" collapsed="false">
      <c r="A31" s="802"/>
      <c r="B31" s="805" t="s">
        <v>737</v>
      </c>
      <c r="C31" s="804"/>
      <c r="D31" s="642"/>
      <c r="E31" s="642"/>
      <c r="F31" s="642"/>
      <c r="G31" s="641" t="s">
        <v>126</v>
      </c>
      <c r="H31" s="643"/>
    </row>
    <row r="32" customFormat="false" ht="12" hidden="false" customHeight="true" outlineLevel="0" collapsed="false">
      <c r="A32" s="802"/>
      <c r="B32" s="805" t="s">
        <v>738</v>
      </c>
      <c r="C32" s="804"/>
      <c r="D32" s="642"/>
      <c r="E32" s="642"/>
      <c r="F32" s="642"/>
      <c r="G32" s="641" t="s">
        <v>126</v>
      </c>
      <c r="H32" s="643"/>
    </row>
    <row r="33" customFormat="false" ht="12" hidden="false" customHeight="true" outlineLevel="0" collapsed="false">
      <c r="A33" s="802"/>
      <c r="B33" s="805" t="s">
        <v>739</v>
      </c>
      <c r="C33" s="804"/>
      <c r="D33" s="642"/>
      <c r="E33" s="642"/>
      <c r="F33" s="642"/>
      <c r="G33" s="641" t="s">
        <v>126</v>
      </c>
      <c r="H33" s="643"/>
    </row>
    <row r="34" customFormat="false" ht="12" hidden="false" customHeight="true" outlineLevel="0" collapsed="false">
      <c r="A34" s="802"/>
      <c r="B34" s="805" t="s">
        <v>740</v>
      </c>
      <c r="C34" s="804"/>
      <c r="D34" s="642"/>
      <c r="E34" s="642"/>
      <c r="F34" s="642"/>
      <c r="G34" s="641" t="s">
        <v>126</v>
      </c>
      <c r="H34" s="643"/>
    </row>
    <row r="35" customFormat="false" ht="12" hidden="false" customHeight="true" outlineLevel="0" collapsed="false">
      <c r="A35" s="802"/>
      <c r="B35" s="805" t="s">
        <v>741</v>
      </c>
      <c r="C35" s="804"/>
      <c r="D35" s="642"/>
      <c r="E35" s="642"/>
      <c r="F35" s="642"/>
      <c r="G35" s="641" t="s">
        <v>126</v>
      </c>
      <c r="H35" s="643"/>
    </row>
    <row r="36" customFormat="false" ht="12" hidden="false" customHeight="true" outlineLevel="0" collapsed="false">
      <c r="A36" s="802"/>
      <c r="B36" s="805" t="s">
        <v>742</v>
      </c>
      <c r="C36" s="804"/>
      <c r="D36" s="642"/>
      <c r="E36" s="642"/>
      <c r="F36" s="642"/>
      <c r="G36" s="641" t="s">
        <v>126</v>
      </c>
      <c r="H36" s="643"/>
    </row>
    <row r="37" customFormat="false" ht="12" hidden="false" customHeight="true" outlineLevel="0" collapsed="false">
      <c r="A37" s="802"/>
      <c r="B37" s="805" t="s">
        <v>743</v>
      </c>
      <c r="C37" s="804"/>
      <c r="D37" s="642"/>
      <c r="E37" s="642"/>
      <c r="F37" s="642"/>
      <c r="G37" s="641" t="s">
        <v>126</v>
      </c>
      <c r="H37" s="643"/>
    </row>
    <row r="38" customFormat="false" ht="12" hidden="false" customHeight="true" outlineLevel="0" collapsed="false">
      <c r="A38" s="802"/>
      <c r="B38" s="803" t="s">
        <v>744</v>
      </c>
      <c r="C38" s="804"/>
      <c r="D38" s="642"/>
      <c r="E38" s="642"/>
      <c r="F38" s="642"/>
      <c r="G38" s="641" t="s">
        <v>126</v>
      </c>
      <c r="H38" s="643"/>
    </row>
    <row r="39" customFormat="false" ht="12.75" hidden="false" customHeight="true" outlineLevel="0" collapsed="false">
      <c r="A39" s="798"/>
      <c r="B39" s="799" t="s">
        <v>745</v>
      </c>
      <c r="C39" s="799"/>
      <c r="D39" s="806"/>
      <c r="E39" s="807"/>
      <c r="F39" s="807"/>
      <c r="G39" s="807"/>
      <c r="H39" s="808"/>
    </row>
    <row r="40" customFormat="false" ht="12.75" hidden="false" customHeight="true" outlineLevel="0" collapsed="false">
      <c r="A40" s="809"/>
      <c r="B40" s="810" t="s">
        <v>732</v>
      </c>
      <c r="C40" s="811"/>
      <c r="D40" s="642"/>
      <c r="E40" s="642"/>
      <c r="F40" s="642"/>
      <c r="G40" s="641" t="s">
        <v>126</v>
      </c>
      <c r="H40" s="643"/>
    </row>
    <row r="41" customFormat="false" ht="12.75" hidden="false" customHeight="true" outlineLevel="0" collapsed="false">
      <c r="A41" s="809"/>
      <c r="B41" s="812" t="s">
        <v>634</v>
      </c>
      <c r="C41" s="811"/>
      <c r="D41" s="642"/>
      <c r="E41" s="642"/>
      <c r="F41" s="642"/>
      <c r="G41" s="641" t="s">
        <v>126</v>
      </c>
      <c r="H41" s="643"/>
    </row>
    <row r="42" customFormat="false" ht="12.75" hidden="false" customHeight="true" outlineLevel="0" collapsed="false">
      <c r="A42" s="809"/>
      <c r="B42" s="812" t="s">
        <v>635</v>
      </c>
      <c r="C42" s="811"/>
      <c r="D42" s="642"/>
      <c r="E42" s="642"/>
      <c r="F42" s="642"/>
      <c r="G42" s="641" t="s">
        <v>126</v>
      </c>
      <c r="H42" s="643"/>
    </row>
    <row r="43" customFormat="false" ht="12.75" hidden="false" customHeight="true" outlineLevel="0" collapsed="false">
      <c r="A43" s="809"/>
      <c r="B43" s="812" t="s">
        <v>636</v>
      </c>
      <c r="C43" s="811"/>
      <c r="D43" s="642"/>
      <c r="E43" s="642"/>
      <c r="F43" s="642"/>
      <c r="G43" s="641" t="s">
        <v>126</v>
      </c>
      <c r="H43" s="643"/>
    </row>
    <row r="44" customFormat="false" ht="12.75" hidden="false" customHeight="true" outlineLevel="0" collapsed="false">
      <c r="A44" s="809"/>
      <c r="B44" s="812" t="s">
        <v>733</v>
      </c>
      <c r="C44" s="811"/>
      <c r="D44" s="642"/>
      <c r="E44" s="642"/>
      <c r="F44" s="642"/>
      <c r="G44" s="641" t="s">
        <v>126</v>
      </c>
      <c r="H44" s="643"/>
    </row>
    <row r="45" customFormat="false" ht="12.75" hidden="false" customHeight="true" outlineLevel="0" collapsed="false">
      <c r="A45" s="809"/>
      <c r="B45" s="812" t="s">
        <v>638</v>
      </c>
      <c r="C45" s="811"/>
      <c r="D45" s="642"/>
      <c r="E45" s="642"/>
      <c r="F45" s="642"/>
      <c r="G45" s="641" t="s">
        <v>126</v>
      </c>
      <c r="H45" s="643"/>
    </row>
    <row r="46" customFormat="false" ht="12.75" hidden="false" customHeight="true" outlineLevel="0" collapsed="false">
      <c r="A46" s="809"/>
      <c r="B46" s="812" t="s">
        <v>639</v>
      </c>
      <c r="C46" s="811"/>
      <c r="D46" s="642"/>
      <c r="E46" s="642"/>
      <c r="F46" s="642"/>
      <c r="G46" s="641" t="s">
        <v>126</v>
      </c>
      <c r="H46" s="643"/>
    </row>
    <row r="47" customFormat="false" ht="12.75" hidden="false" customHeight="true" outlineLevel="0" collapsed="false">
      <c r="A47" s="809"/>
      <c r="B47" s="812" t="s">
        <v>640</v>
      </c>
      <c r="C47" s="811"/>
      <c r="D47" s="642"/>
      <c r="E47" s="642"/>
      <c r="F47" s="642"/>
      <c r="G47" s="641" t="s">
        <v>126</v>
      </c>
      <c r="H47" s="643"/>
    </row>
    <row r="48" customFormat="false" ht="12.75" hidden="false" customHeight="true" outlineLevel="0" collapsed="false">
      <c r="A48" s="809"/>
      <c r="B48" s="812" t="s">
        <v>641</v>
      </c>
      <c r="C48" s="811"/>
      <c r="D48" s="642"/>
      <c r="E48" s="642"/>
      <c r="F48" s="642"/>
      <c r="G48" s="641" t="s">
        <v>126</v>
      </c>
      <c r="H48" s="643"/>
    </row>
    <row r="49" customFormat="false" ht="12.75" hidden="false" customHeight="true" outlineLevel="0" collapsed="false">
      <c r="A49" s="809"/>
      <c r="B49" s="812" t="s">
        <v>642</v>
      </c>
      <c r="C49" s="811"/>
      <c r="D49" s="642"/>
      <c r="E49" s="642"/>
      <c r="F49" s="642"/>
      <c r="G49" s="641" t="s">
        <v>126</v>
      </c>
      <c r="H49" s="643"/>
    </row>
    <row r="50" customFormat="false" ht="12.75" hidden="false" customHeight="true" outlineLevel="0" collapsed="false">
      <c r="A50" s="809"/>
      <c r="B50" s="812" t="s">
        <v>643</v>
      </c>
      <c r="C50" s="811"/>
      <c r="D50" s="642"/>
      <c r="E50" s="642"/>
      <c r="F50" s="642"/>
      <c r="G50" s="641" t="s">
        <v>126</v>
      </c>
      <c r="H50" s="643"/>
    </row>
    <row r="51" customFormat="false" ht="12.75" hidden="false" customHeight="true" outlineLevel="0" collapsed="false">
      <c r="A51" s="809"/>
      <c r="B51" s="812" t="s">
        <v>644</v>
      </c>
      <c r="C51" s="811"/>
      <c r="D51" s="642"/>
      <c r="E51" s="642"/>
      <c r="F51" s="642"/>
      <c r="G51" s="641" t="s">
        <v>126</v>
      </c>
      <c r="H51" s="643"/>
    </row>
    <row r="52" customFormat="false" ht="12.75" hidden="false" customHeight="true" outlineLevel="0" collapsed="false">
      <c r="A52" s="809"/>
      <c r="B52" s="812" t="s">
        <v>645</v>
      </c>
      <c r="C52" s="811"/>
      <c r="D52" s="642"/>
      <c r="E52" s="642"/>
      <c r="F52" s="642"/>
      <c r="G52" s="641" t="s">
        <v>126</v>
      </c>
      <c r="H52" s="643"/>
    </row>
    <row r="53" customFormat="false" ht="12.75" hidden="false" customHeight="true" outlineLevel="0" collapsed="false">
      <c r="A53" s="809"/>
      <c r="B53" s="812" t="s">
        <v>646</v>
      </c>
      <c r="C53" s="811"/>
      <c r="D53" s="642"/>
      <c r="E53" s="642"/>
      <c r="F53" s="642"/>
      <c r="G53" s="641" t="s">
        <v>126</v>
      </c>
      <c r="H53" s="643"/>
    </row>
    <row r="54" customFormat="false" ht="12.75" hidden="false" customHeight="true" outlineLevel="0" collapsed="false">
      <c r="A54" s="809"/>
      <c r="B54" s="812" t="s">
        <v>734</v>
      </c>
      <c r="C54" s="811"/>
      <c r="D54" s="642"/>
      <c r="E54" s="642"/>
      <c r="F54" s="642"/>
      <c r="G54" s="641" t="s">
        <v>126</v>
      </c>
      <c r="H54" s="643"/>
    </row>
    <row r="55" customFormat="false" ht="12.75" hidden="false" customHeight="true" outlineLevel="0" collapsed="false">
      <c r="A55" s="809"/>
      <c r="B55" s="810" t="s">
        <v>735</v>
      </c>
      <c r="C55" s="811"/>
      <c r="D55" s="642"/>
      <c r="E55" s="642"/>
      <c r="F55" s="642"/>
      <c r="G55" s="641" t="s">
        <v>126</v>
      </c>
      <c r="H55" s="643"/>
    </row>
    <row r="56" customFormat="false" ht="12.75" hidden="false" customHeight="true" outlineLevel="0" collapsed="false">
      <c r="A56" s="809"/>
      <c r="B56" s="812" t="s">
        <v>736</v>
      </c>
      <c r="C56" s="811"/>
      <c r="D56" s="642"/>
      <c r="E56" s="642"/>
      <c r="F56" s="642"/>
      <c r="G56" s="641" t="s">
        <v>126</v>
      </c>
      <c r="H56" s="643"/>
    </row>
    <row r="57" customFormat="false" ht="12.75" hidden="false" customHeight="true" outlineLevel="0" collapsed="false">
      <c r="A57" s="809"/>
      <c r="B57" s="812" t="s">
        <v>737</v>
      </c>
      <c r="C57" s="811"/>
      <c r="D57" s="642"/>
      <c r="E57" s="642"/>
      <c r="F57" s="642"/>
      <c r="G57" s="641" t="s">
        <v>126</v>
      </c>
      <c r="H57" s="643"/>
    </row>
    <row r="58" customFormat="false" ht="12.75" hidden="false" customHeight="true" outlineLevel="0" collapsed="false">
      <c r="A58" s="809"/>
      <c r="B58" s="812" t="s">
        <v>738</v>
      </c>
      <c r="C58" s="811"/>
      <c r="D58" s="642"/>
      <c r="E58" s="642"/>
      <c r="F58" s="642"/>
      <c r="G58" s="641" t="s">
        <v>126</v>
      </c>
      <c r="H58" s="643"/>
    </row>
    <row r="59" customFormat="false" ht="12.75" hidden="false" customHeight="true" outlineLevel="0" collapsed="false">
      <c r="A59" s="809"/>
      <c r="B59" s="812" t="s">
        <v>739</v>
      </c>
      <c r="C59" s="811"/>
      <c r="D59" s="642"/>
      <c r="E59" s="642"/>
      <c r="F59" s="642"/>
      <c r="G59" s="641" t="s">
        <v>126</v>
      </c>
      <c r="H59" s="643"/>
    </row>
    <row r="60" customFormat="false" ht="12.75" hidden="false" customHeight="true" outlineLevel="0" collapsed="false">
      <c r="A60" s="809"/>
      <c r="B60" s="812" t="s">
        <v>740</v>
      </c>
      <c r="C60" s="811"/>
      <c r="D60" s="642"/>
      <c r="E60" s="642"/>
      <c r="F60" s="642"/>
      <c r="G60" s="641" t="s">
        <v>126</v>
      </c>
      <c r="H60" s="643"/>
    </row>
    <row r="61" customFormat="false" ht="12.75" hidden="false" customHeight="true" outlineLevel="0" collapsed="false">
      <c r="A61" s="809"/>
      <c r="B61" s="812" t="s">
        <v>741</v>
      </c>
      <c r="C61" s="811"/>
      <c r="D61" s="642"/>
      <c r="E61" s="642"/>
      <c r="F61" s="642"/>
      <c r="G61" s="641" t="s">
        <v>126</v>
      </c>
      <c r="H61" s="643"/>
    </row>
    <row r="62" customFormat="false" ht="12.75" hidden="false" customHeight="true" outlineLevel="0" collapsed="false">
      <c r="A62" s="809"/>
      <c r="B62" s="812" t="s">
        <v>742</v>
      </c>
      <c r="C62" s="811"/>
      <c r="D62" s="642"/>
      <c r="E62" s="642"/>
      <c r="F62" s="642"/>
      <c r="G62" s="641" t="s">
        <v>126</v>
      </c>
      <c r="H62" s="643"/>
    </row>
    <row r="63" customFormat="false" ht="12.75" hidden="false" customHeight="true" outlineLevel="0" collapsed="false">
      <c r="A63" s="809"/>
      <c r="B63" s="812" t="s">
        <v>743</v>
      </c>
      <c r="C63" s="811"/>
      <c r="D63" s="642"/>
      <c r="E63" s="642"/>
      <c r="F63" s="642"/>
      <c r="G63" s="641" t="s">
        <v>126</v>
      </c>
      <c r="H63" s="643"/>
    </row>
    <row r="64" customFormat="false" ht="12.75" hidden="false" customHeight="true" outlineLevel="0" collapsed="false">
      <c r="A64" s="809"/>
      <c r="B64" s="810" t="s">
        <v>744</v>
      </c>
      <c r="C64" s="811"/>
      <c r="D64" s="642"/>
      <c r="E64" s="642"/>
      <c r="F64" s="642"/>
      <c r="G64" s="641" t="s">
        <v>126</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6</v>
      </c>
    </row>
    <row r="67" customFormat="false" ht="12.75" hidden="false" customHeight="true" outlineLevel="0" collapsed="false">
      <c r="A67" s="267" t="s">
        <v>747</v>
      </c>
    </row>
    <row r="68" customFormat="false" ht="12.75" hidden="false" customHeight="true" outlineLevel="0" collapsed="false">
      <c r="A68" s="813" t="s">
        <v>748</v>
      </c>
    </row>
    <row r="69" customFormat="false" ht="12.75" hidden="false" customHeight="true" outlineLevel="0" collapsed="false">
      <c r="A69" s="181" t="s">
        <v>607</v>
      </c>
    </row>
    <row r="70" customFormat="false" ht="12.75" hidden="false" customHeight="true" outlineLevel="0" collapsed="false"/>
    <row r="71" customFormat="false" ht="12.75" hidden="false" customHeight="true" outlineLevel="0" collapsed="false">
      <c r="A71" s="118" t="s">
        <v>454</v>
      </c>
      <c r="B71" s="814"/>
      <c r="C71" s="814"/>
      <c r="D71" s="815"/>
      <c r="E71" s="815"/>
      <c r="F71" s="815"/>
      <c r="G71" s="815"/>
      <c r="H71" s="816"/>
    </row>
    <row r="72" customFormat="false" ht="12.75" hidden="false" customHeight="true" outlineLevel="0" collapsed="false">
      <c r="A72" s="186" t="s">
        <v>627</v>
      </c>
      <c r="B72" s="186"/>
      <c r="C72" s="186"/>
      <c r="D72" s="186"/>
      <c r="E72" s="186"/>
      <c r="F72" s="186"/>
      <c r="G72" s="186"/>
      <c r="H72" s="186"/>
    </row>
    <row r="73" customFormat="false" ht="12.75" hidden="false" customHeight="true" outlineLevel="0" collapsed="false">
      <c r="A73" s="382" t="s">
        <v>724</v>
      </c>
      <c r="B73" s="382"/>
      <c r="C73" s="382"/>
      <c r="D73" s="382"/>
      <c r="E73" s="382"/>
      <c r="F73" s="382"/>
      <c r="G73" s="382"/>
      <c r="H73" s="382"/>
    </row>
    <row r="74" customFormat="false" ht="12.75" hidden="false" customHeight="true" outlineLevel="0" collapsed="false">
      <c r="A74" s="382" t="s">
        <v>749</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6</v>
      </c>
      <c r="B76" s="187"/>
      <c r="C76" s="187"/>
      <c r="D76" s="187"/>
      <c r="E76" s="187"/>
      <c r="F76" s="187"/>
      <c r="G76" s="187"/>
      <c r="H76" s="187"/>
    </row>
    <row r="77" customFormat="false" ht="25.5" hidden="false" customHeight="true" outlineLevel="0" collapsed="false">
      <c r="A77" s="817" t="s">
        <v>567</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50</v>
      </c>
      <c r="J1" s="117" t="s">
        <v>83</v>
      </c>
    </row>
    <row r="2" customFormat="false" ht="15.75" hidden="false" customHeight="true" outlineLevel="0" collapsed="false">
      <c r="A2" s="648" t="s">
        <v>751</v>
      </c>
      <c r="J2" s="117" t="s">
        <v>85</v>
      </c>
    </row>
    <row r="3" customFormat="false" ht="15.75" hidden="false" customHeight="true" outlineLevel="0" collapsed="false">
      <c r="A3" s="648" t="s">
        <v>84</v>
      </c>
      <c r="J3" s="117" t="s">
        <v>86</v>
      </c>
    </row>
    <row r="4" customFormat="false" ht="12.75" hidden="false" customHeight="true" outlineLevel="0" collapsed="false">
      <c r="A4" s="609"/>
      <c r="J4" s="144"/>
    </row>
    <row r="5" customFormat="false" ht="12" hidden="false" customHeight="true" outlineLevel="0" collapsed="false">
      <c r="A5" s="153" t="s">
        <v>752</v>
      </c>
      <c r="B5" s="422" t="s">
        <v>468</v>
      </c>
      <c r="C5" s="422"/>
      <c r="D5" s="422"/>
      <c r="E5" s="611" t="s">
        <v>753</v>
      </c>
      <c r="F5" s="611"/>
      <c r="G5" s="611"/>
      <c r="H5" s="387" t="s">
        <v>168</v>
      </c>
      <c r="I5" s="387"/>
      <c r="J5" s="387"/>
    </row>
    <row r="6" customFormat="false" ht="12" hidden="false" customHeight="true" outlineLevel="0" collapsed="false">
      <c r="A6" s="273" t="s">
        <v>471</v>
      </c>
      <c r="B6" s="818" t="s">
        <v>754</v>
      </c>
      <c r="C6" s="818"/>
      <c r="D6" s="818"/>
      <c r="E6" s="388" t="s">
        <v>755</v>
      </c>
      <c r="F6" s="388" t="s">
        <v>756</v>
      </c>
      <c r="G6" s="819" t="s">
        <v>757</v>
      </c>
      <c r="H6" s="388" t="s">
        <v>758</v>
      </c>
      <c r="I6" s="388" t="s">
        <v>759</v>
      </c>
      <c r="J6" s="820" t="s">
        <v>760</v>
      </c>
    </row>
    <row r="7" customFormat="false" ht="39.75" hidden="false" customHeight="true" outlineLevel="0" collapsed="false">
      <c r="A7" s="273"/>
      <c r="B7" s="388" t="s">
        <v>761</v>
      </c>
      <c r="C7" s="388" t="s">
        <v>762</v>
      </c>
      <c r="D7" s="821" t="s">
        <v>763</v>
      </c>
      <c r="E7" s="388"/>
      <c r="F7" s="388"/>
      <c r="G7" s="819"/>
      <c r="H7" s="388"/>
      <c r="I7" s="388"/>
      <c r="J7" s="820"/>
    </row>
    <row r="8" customFormat="false" ht="12.75" hidden="false" customHeight="true" outlineLevel="0" collapsed="false">
      <c r="A8" s="822"/>
      <c r="B8" s="395" t="s">
        <v>712</v>
      </c>
      <c r="C8" s="395"/>
      <c r="D8" s="395"/>
      <c r="E8" s="76" t="s">
        <v>764</v>
      </c>
      <c r="F8" s="76"/>
      <c r="G8" s="76"/>
      <c r="H8" s="78" t="s">
        <v>714</v>
      </c>
      <c r="I8" s="78"/>
      <c r="J8" s="78"/>
    </row>
    <row r="9" customFormat="false" ht="15" hidden="false" customHeight="true" outlineLevel="0" collapsed="false">
      <c r="A9" s="823" t="s">
        <v>765</v>
      </c>
      <c r="B9" s="398"/>
      <c r="C9" s="398"/>
      <c r="D9" s="398"/>
      <c r="E9" s="398"/>
      <c r="F9" s="398"/>
      <c r="G9" s="398"/>
      <c r="H9" s="398"/>
      <c r="I9" s="82"/>
      <c r="J9" s="140"/>
    </row>
    <row r="10" customFormat="false" ht="12" hidden="false" customHeight="true" outlineLevel="0" collapsed="false">
      <c r="A10" s="824" t="s">
        <v>766</v>
      </c>
      <c r="B10" s="82"/>
      <c r="C10" s="82"/>
      <c r="D10" s="82"/>
      <c r="E10" s="82"/>
      <c r="F10" s="82"/>
      <c r="G10" s="82"/>
      <c r="H10" s="82"/>
      <c r="I10" s="82"/>
      <c r="J10" s="140"/>
    </row>
    <row r="11" customFormat="false" ht="25.5" hidden="false" customHeight="true" outlineLevel="0" collapsed="false">
      <c r="A11" s="825" t="s">
        <v>767</v>
      </c>
      <c r="B11" s="82"/>
      <c r="C11" s="82"/>
      <c r="D11" s="82"/>
      <c r="E11" s="82"/>
      <c r="F11" s="82"/>
      <c r="G11" s="82"/>
      <c r="H11" s="82"/>
      <c r="I11" s="82"/>
      <c r="J11" s="140"/>
    </row>
    <row r="12" customFormat="false" ht="12" hidden="false" customHeight="true" outlineLevel="0" collapsed="false">
      <c r="A12" s="826" t="s">
        <v>640</v>
      </c>
      <c r="B12" s="579" t="s">
        <v>102</v>
      </c>
      <c r="C12" s="581" t="n">
        <v>194.7909596</v>
      </c>
      <c r="D12" s="581" t="n">
        <v>6.938422462</v>
      </c>
      <c r="E12" s="579" t="s">
        <v>102</v>
      </c>
      <c r="F12" s="581" t="n">
        <v>0.5</v>
      </c>
      <c r="G12" s="581" t="n">
        <v>19</v>
      </c>
      <c r="H12" s="579" t="s">
        <v>102</v>
      </c>
      <c r="I12" s="581" t="n">
        <v>0.973954798</v>
      </c>
      <c r="J12" s="582" t="n">
        <v>1.31830026778</v>
      </c>
    </row>
    <row r="13" customFormat="false" ht="12" hidden="false" customHeight="true" outlineLevel="0" collapsed="false">
      <c r="A13" s="784" t="s">
        <v>768</v>
      </c>
      <c r="B13" s="82"/>
      <c r="C13" s="82"/>
      <c r="D13" s="82"/>
      <c r="E13" s="82"/>
      <c r="F13" s="82"/>
      <c r="G13" s="82"/>
      <c r="H13" s="82"/>
      <c r="I13" s="82"/>
      <c r="J13" s="140"/>
    </row>
    <row r="14" customFormat="false" ht="12" hidden="false" customHeight="true" outlineLevel="0" collapsed="false">
      <c r="A14" s="138" t="s">
        <v>738</v>
      </c>
      <c r="B14" s="579" t="s">
        <v>102</v>
      </c>
      <c r="C14" s="581" t="n">
        <v>12.04319653</v>
      </c>
      <c r="D14" s="581" t="n">
        <v>0.3685151616</v>
      </c>
      <c r="E14" s="579" t="s">
        <v>102</v>
      </c>
      <c r="F14" s="581" t="n">
        <v>9.2025227</v>
      </c>
      <c r="G14" s="581" t="n">
        <v>14.725</v>
      </c>
      <c r="H14" s="579" t="s">
        <v>102</v>
      </c>
      <c r="I14" s="581" t="n">
        <v>1.10827789447886</v>
      </c>
      <c r="J14" s="582" t="n">
        <v>0.0542638575456</v>
      </c>
    </row>
    <row r="15" customFormat="false" ht="12" hidden="false" customHeight="true" outlineLevel="0" collapsed="false">
      <c r="A15" s="138" t="s">
        <v>638</v>
      </c>
      <c r="B15" s="581" t="n">
        <v>62.41639592</v>
      </c>
      <c r="C15" s="581" t="n">
        <v>780.5918138</v>
      </c>
      <c r="D15" s="581" t="n">
        <v>54.41067182</v>
      </c>
      <c r="E15" s="581" t="n">
        <v>0.5</v>
      </c>
      <c r="F15" s="581" t="n">
        <v>8.2381463</v>
      </c>
      <c r="G15" s="581" t="n">
        <v>14.725</v>
      </c>
      <c r="H15" s="581" t="n">
        <v>0.3120819796</v>
      </c>
      <c r="I15" s="581" t="n">
        <v>64.3062956266676</v>
      </c>
      <c r="J15" s="582" t="n">
        <v>8.011971425495</v>
      </c>
    </row>
    <row r="16" customFormat="false" ht="12" hidden="false" customHeight="true" outlineLevel="0" collapsed="false">
      <c r="A16" s="138" t="s">
        <v>640</v>
      </c>
      <c r="B16" s="581" t="n">
        <v>67.99199645</v>
      </c>
      <c r="C16" s="581" t="n">
        <v>823.4811274</v>
      </c>
      <c r="D16" s="581" t="n">
        <v>79.74528796</v>
      </c>
      <c r="E16" s="581" t="n">
        <v>0.5</v>
      </c>
      <c r="F16" s="581" t="n">
        <v>8.4016624</v>
      </c>
      <c r="G16" s="581" t="n">
        <v>14.725</v>
      </c>
      <c r="H16" s="581" t="n">
        <v>0.34095774035</v>
      </c>
      <c r="I16" s="581" t="n">
        <v>69.2132847831149</v>
      </c>
      <c r="J16" s="582" t="n">
        <v>11.741649241095</v>
      </c>
    </row>
    <row r="17" customFormat="false" ht="12" hidden="false" customHeight="true" outlineLevel="0" collapsed="false">
      <c r="A17" s="138" t="s">
        <v>643</v>
      </c>
      <c r="B17" s="581" t="n">
        <v>42.85930554</v>
      </c>
      <c r="C17" s="581" t="n">
        <v>711.1379827</v>
      </c>
      <c r="D17" s="581" t="n">
        <v>53.04470308</v>
      </c>
      <c r="E17" s="581" t="n">
        <v>0.5</v>
      </c>
      <c r="F17" s="581" t="n">
        <v>8.4463724</v>
      </c>
      <c r="G17" s="581" t="n">
        <v>14.725</v>
      </c>
      <c r="H17" s="581" t="n">
        <v>0.2142965277</v>
      </c>
      <c r="I17" s="581" t="n">
        <v>60.0653622966896</v>
      </c>
      <c r="J17" s="582" t="n">
        <v>7.81083252853</v>
      </c>
    </row>
    <row r="18" customFormat="false" ht="12" hidden="false" customHeight="true" outlineLevel="0" collapsed="false">
      <c r="A18" s="138" t="s">
        <v>641</v>
      </c>
      <c r="B18" s="579" t="s">
        <v>102</v>
      </c>
      <c r="C18" s="581" t="n">
        <v>5.283725833</v>
      </c>
      <c r="D18" s="581" t="n">
        <v>1.27387</v>
      </c>
      <c r="E18" s="579" t="s">
        <v>102</v>
      </c>
      <c r="F18" s="581" t="n">
        <v>11.0951295</v>
      </c>
      <c r="G18" s="581" t="n">
        <v>14.725</v>
      </c>
      <c r="H18" s="579" t="s">
        <v>102</v>
      </c>
      <c r="I18" s="581" t="n">
        <v>0.586236223596304</v>
      </c>
      <c r="J18" s="582" t="n">
        <v>0.1875773575</v>
      </c>
    </row>
    <row r="19" customFormat="false" ht="12" hidden="false" customHeight="true" outlineLevel="0" collapsed="false">
      <c r="A19" s="138" t="s">
        <v>634</v>
      </c>
      <c r="B19" s="581" t="n">
        <v>0.7617238247</v>
      </c>
      <c r="C19" s="581" t="n">
        <v>3.911450923</v>
      </c>
      <c r="D19" s="581" t="n">
        <v>0.8281332015</v>
      </c>
      <c r="E19" s="581" t="n">
        <v>0.5</v>
      </c>
      <c r="F19" s="581" t="n">
        <v>8.4051402</v>
      </c>
      <c r="G19" s="581" t="n">
        <v>14.725</v>
      </c>
      <c r="H19" s="581" t="n">
        <v>0.0038086191235</v>
      </c>
      <c r="I19" s="581" t="n">
        <v>0.328762933932344</v>
      </c>
      <c r="J19" s="582" t="n">
        <v>0.121942613920875</v>
      </c>
    </row>
    <row r="20" customFormat="false" ht="12" hidden="false" customHeight="true" outlineLevel="0" collapsed="false">
      <c r="A20" s="138" t="s">
        <v>635</v>
      </c>
      <c r="B20" s="581" t="n">
        <v>13.13737954</v>
      </c>
      <c r="C20" s="581" t="n">
        <v>106.1064133</v>
      </c>
      <c r="D20" s="581" t="n">
        <v>3.660761184</v>
      </c>
      <c r="E20" s="581" t="n">
        <v>0.5</v>
      </c>
      <c r="F20" s="581" t="n">
        <v>7.4965368</v>
      </c>
      <c r="G20" s="581" t="n">
        <v>14.725</v>
      </c>
      <c r="H20" s="581" t="n">
        <v>0.0656868977</v>
      </c>
      <c r="I20" s="581" t="n">
        <v>7.95430632019459</v>
      </c>
      <c r="J20" s="582" t="n">
        <v>0.539047084344</v>
      </c>
    </row>
    <row r="21" customFormat="false" ht="12" hidden="false" customHeight="true" outlineLevel="0" collapsed="false">
      <c r="A21" s="784" t="s">
        <v>769</v>
      </c>
      <c r="B21" s="82"/>
      <c r="C21" s="82"/>
      <c r="D21" s="82"/>
      <c r="E21" s="82"/>
      <c r="F21" s="82"/>
      <c r="G21" s="82"/>
      <c r="H21" s="82"/>
      <c r="I21" s="82"/>
      <c r="J21" s="140"/>
    </row>
    <row r="22" customFormat="false" ht="12" hidden="false" customHeight="true" outlineLevel="0" collapsed="false">
      <c r="A22" s="138" t="s">
        <v>738</v>
      </c>
      <c r="B22" s="579" t="s">
        <v>102</v>
      </c>
      <c r="C22" s="579" t="s">
        <v>102</v>
      </c>
      <c r="D22" s="579" t="s">
        <v>102</v>
      </c>
      <c r="E22" s="579" t="s">
        <v>102</v>
      </c>
      <c r="F22" s="579" t="s">
        <v>102</v>
      </c>
      <c r="G22" s="579" t="s">
        <v>102</v>
      </c>
      <c r="H22" s="579" t="s">
        <v>102</v>
      </c>
      <c r="I22" s="579" t="s">
        <v>102</v>
      </c>
      <c r="J22" s="580" t="s">
        <v>102</v>
      </c>
    </row>
    <row r="23" customFormat="false" ht="12" hidden="false" customHeight="true" outlineLevel="0" collapsed="false">
      <c r="A23" s="138" t="s">
        <v>638</v>
      </c>
      <c r="B23" s="579" t="s">
        <v>102</v>
      </c>
      <c r="C23" s="581" t="n">
        <v>19.89764032</v>
      </c>
      <c r="D23" s="581" t="n">
        <v>1.2898336</v>
      </c>
      <c r="E23" s="579" t="s">
        <v>102</v>
      </c>
      <c r="F23" s="581" t="n">
        <v>14.6904156</v>
      </c>
      <c r="G23" s="581" t="n">
        <v>20</v>
      </c>
      <c r="H23" s="579" t="s">
        <v>102</v>
      </c>
      <c r="I23" s="581" t="n">
        <v>2.92304605760117</v>
      </c>
      <c r="J23" s="582" t="n">
        <v>0.25796672</v>
      </c>
    </row>
    <row r="24" customFormat="false" ht="12" hidden="false" customHeight="true" outlineLevel="0" collapsed="false">
      <c r="A24" s="138" t="s">
        <v>640</v>
      </c>
      <c r="B24" s="579" t="s">
        <v>102</v>
      </c>
      <c r="C24" s="581" t="n">
        <v>10.61509577</v>
      </c>
      <c r="D24" s="581" t="n">
        <v>0.9601176</v>
      </c>
      <c r="E24" s="579" t="s">
        <v>102</v>
      </c>
      <c r="F24" s="581" t="n">
        <v>14.3254889</v>
      </c>
      <c r="G24" s="581" t="n">
        <v>18.854307</v>
      </c>
      <c r="H24" s="579" t="s">
        <v>102</v>
      </c>
      <c r="I24" s="581" t="n">
        <v>1.52066436625572</v>
      </c>
      <c r="J24" s="582" t="n">
        <v>0.181023519865032</v>
      </c>
    </row>
    <row r="25" customFormat="false" ht="12" hidden="false" customHeight="true" outlineLevel="0" collapsed="false">
      <c r="A25" s="138" t="s">
        <v>643</v>
      </c>
      <c r="B25" s="579" t="s">
        <v>102</v>
      </c>
      <c r="C25" s="581" t="n">
        <v>23.5153931</v>
      </c>
      <c r="D25" s="581" t="n">
        <v>1.5243488</v>
      </c>
      <c r="E25" s="579" t="s">
        <v>102</v>
      </c>
      <c r="F25" s="581" t="n">
        <v>14.6904156</v>
      </c>
      <c r="G25" s="581" t="n">
        <v>20</v>
      </c>
      <c r="H25" s="579" t="s">
        <v>102</v>
      </c>
      <c r="I25" s="581" t="n">
        <v>3.45450897636372</v>
      </c>
      <c r="J25" s="582" t="n">
        <v>0.30486976</v>
      </c>
    </row>
    <row r="26" customFormat="false" ht="12" hidden="false" customHeight="true" outlineLevel="0" collapsed="false">
      <c r="A26" s="784" t="s">
        <v>770</v>
      </c>
      <c r="B26" s="82"/>
      <c r="C26" s="82"/>
      <c r="D26" s="82"/>
      <c r="E26" s="82"/>
      <c r="F26" s="82"/>
      <c r="G26" s="82"/>
      <c r="H26" s="82"/>
      <c r="I26" s="82"/>
      <c r="J26" s="140"/>
    </row>
    <row r="27" customFormat="false" ht="12" hidden="false" customHeight="true" outlineLevel="0" collapsed="false">
      <c r="A27" s="784" t="s">
        <v>771</v>
      </c>
      <c r="B27" s="82"/>
      <c r="C27" s="82"/>
      <c r="D27" s="82"/>
      <c r="E27" s="82"/>
      <c r="F27" s="82"/>
      <c r="G27" s="82"/>
      <c r="H27" s="82"/>
      <c r="I27" s="82"/>
      <c r="J27" s="140"/>
    </row>
    <row r="28" customFormat="false" ht="12" hidden="false" customHeight="true" outlineLevel="0" collapsed="false">
      <c r="A28" s="138" t="s">
        <v>638</v>
      </c>
      <c r="B28" s="581" t="n">
        <v>9.902196212</v>
      </c>
      <c r="C28" s="581" t="n">
        <v>371.2496649</v>
      </c>
      <c r="D28" s="581" t="n">
        <v>8.892377306</v>
      </c>
      <c r="E28" s="581" t="n">
        <v>2.7580926</v>
      </c>
      <c r="F28" s="581" t="n">
        <v>3.5853305</v>
      </c>
      <c r="G28" s="581" t="n">
        <v>22.156123</v>
      </c>
      <c r="H28" s="581" t="n">
        <v>0.273111740960652</v>
      </c>
      <c r="I28" s="581" t="n">
        <v>13.3105274668075</v>
      </c>
      <c r="J28" s="582" t="n">
        <v>1.97020605354145</v>
      </c>
    </row>
    <row r="29" customFormat="false" ht="12" hidden="false" customHeight="true" outlineLevel="0" collapsed="false">
      <c r="A29" s="138" t="s">
        <v>640</v>
      </c>
      <c r="B29" s="581" t="n">
        <v>18.7755081</v>
      </c>
      <c r="C29" s="581" t="n">
        <v>890.5534844</v>
      </c>
      <c r="D29" s="581" t="n">
        <v>26.99124125</v>
      </c>
      <c r="E29" s="581" t="n">
        <v>2.4145758</v>
      </c>
      <c r="F29" s="581" t="n">
        <v>3.4722792</v>
      </c>
      <c r="G29" s="581" t="n">
        <v>19.9588131</v>
      </c>
      <c r="H29" s="581" t="n">
        <v>0.45334887490964</v>
      </c>
      <c r="I29" s="581" t="n">
        <v>30.9225034036964</v>
      </c>
      <c r="J29" s="582" t="n">
        <v>5.3871313944576</v>
      </c>
    </row>
    <row r="30" customFormat="false" ht="12" hidden="false" customHeight="true" outlineLevel="0" collapsed="false">
      <c r="A30" s="138" t="s">
        <v>643</v>
      </c>
      <c r="B30" s="581" t="n">
        <v>4.77701145</v>
      </c>
      <c r="C30" s="581" t="n">
        <v>89.71431051</v>
      </c>
      <c r="D30" s="581" t="n">
        <v>0.1328051324</v>
      </c>
      <c r="E30" s="581" t="n">
        <v>2.9824275</v>
      </c>
      <c r="F30" s="581" t="n">
        <v>2.3703914</v>
      </c>
      <c r="G30" s="581" t="n">
        <v>19</v>
      </c>
      <c r="H30" s="581" t="n">
        <v>0.142470903162949</v>
      </c>
      <c r="I30" s="581" t="n">
        <v>2.12658030089834</v>
      </c>
      <c r="J30" s="582" t="n">
        <v>0.025232975156</v>
      </c>
    </row>
    <row r="31" customFormat="false" ht="12" hidden="false" customHeight="true" outlineLevel="0" collapsed="false">
      <c r="A31" s="138" t="s">
        <v>635</v>
      </c>
      <c r="B31" s="581" t="n">
        <v>5.559318226</v>
      </c>
      <c r="C31" s="581" t="n">
        <v>278.0895631</v>
      </c>
      <c r="D31" s="581" t="n">
        <v>8.077603434</v>
      </c>
      <c r="E31" s="581" t="n">
        <v>2.5995149</v>
      </c>
      <c r="F31" s="581" t="n">
        <v>3.9067655</v>
      </c>
      <c r="G31" s="581" t="n">
        <v>22.1965176</v>
      </c>
      <c r="H31" s="581" t="n">
        <v>0.144515305623286</v>
      </c>
      <c r="I31" s="581" t="n">
        <v>10.8643071102915</v>
      </c>
      <c r="J31" s="582" t="n">
        <v>1.79294666788601</v>
      </c>
    </row>
    <row r="32" customFormat="false" ht="12" hidden="false" customHeight="true" outlineLevel="0" collapsed="false">
      <c r="A32" s="784" t="s">
        <v>772</v>
      </c>
      <c r="B32" s="82"/>
      <c r="C32" s="82"/>
      <c r="D32" s="82"/>
      <c r="E32" s="82"/>
      <c r="F32" s="82"/>
      <c r="G32" s="82"/>
      <c r="H32" s="82"/>
      <c r="I32" s="82"/>
      <c r="J32" s="140"/>
    </row>
    <row r="33" customFormat="false" ht="12.75" hidden="false" customHeight="true" outlineLevel="0" collapsed="false">
      <c r="A33" s="138" t="s">
        <v>638</v>
      </c>
      <c r="B33" s="579" t="s">
        <v>102</v>
      </c>
      <c r="C33" s="581" t="n">
        <v>0.6738732</v>
      </c>
      <c r="D33" s="579" t="s">
        <v>102</v>
      </c>
      <c r="E33" s="579" t="s">
        <v>102</v>
      </c>
      <c r="F33" s="581" t="n">
        <v>6.05</v>
      </c>
      <c r="G33" s="579" t="s">
        <v>102</v>
      </c>
      <c r="H33" s="579" t="s">
        <v>102</v>
      </c>
      <c r="I33" s="581" t="n">
        <v>0.0407693286</v>
      </c>
      <c r="J33" s="580" t="s">
        <v>102</v>
      </c>
    </row>
    <row r="34" customFormat="false" ht="12.75" hidden="false" customHeight="true" outlineLevel="0" collapsed="false">
      <c r="A34" s="138" t="s">
        <v>640</v>
      </c>
      <c r="B34" s="579" t="s">
        <v>102</v>
      </c>
      <c r="C34" s="581" t="n">
        <v>2121.943644</v>
      </c>
      <c r="D34" s="581" t="n">
        <v>28.35564108</v>
      </c>
      <c r="E34" s="579" t="s">
        <v>102</v>
      </c>
      <c r="F34" s="581" t="n">
        <v>9.3389625</v>
      </c>
      <c r="G34" s="581" t="n">
        <v>28.5938517</v>
      </c>
      <c r="H34" s="579" t="s">
        <v>102</v>
      </c>
      <c r="I34" s="581" t="n">
        <v>198.167521184293</v>
      </c>
      <c r="J34" s="582" t="n">
        <v>8.10796995899948</v>
      </c>
    </row>
    <row r="35" customFormat="false" ht="12.75" hidden="false" customHeight="true" outlineLevel="0" collapsed="false">
      <c r="A35" s="138" t="s">
        <v>643</v>
      </c>
      <c r="B35" s="579" t="s">
        <v>102</v>
      </c>
      <c r="C35" s="581" t="n">
        <v>0.7963956</v>
      </c>
      <c r="D35" s="579" t="s">
        <v>102</v>
      </c>
      <c r="E35" s="579" t="s">
        <v>102</v>
      </c>
      <c r="F35" s="581" t="n">
        <v>6.05</v>
      </c>
      <c r="G35" s="579" t="s">
        <v>102</v>
      </c>
      <c r="H35" s="579" t="s">
        <v>102</v>
      </c>
      <c r="I35" s="581" t="n">
        <v>0.0481819338</v>
      </c>
      <c r="J35" s="580" t="s">
        <v>102</v>
      </c>
    </row>
    <row r="36" customFormat="false" ht="14.25" hidden="false" customHeight="true" outlineLevel="0" collapsed="false">
      <c r="A36" s="827" t="s">
        <v>773</v>
      </c>
      <c r="B36" s="99"/>
      <c r="C36" s="99"/>
      <c r="D36" s="99"/>
      <c r="E36" s="99"/>
      <c r="F36" s="99"/>
      <c r="G36" s="99"/>
      <c r="H36" s="99"/>
      <c r="I36" s="99"/>
      <c r="J36" s="728"/>
    </row>
    <row r="37" customFormat="false" ht="12" hidden="false" customHeight="true" outlineLevel="0" collapsed="false">
      <c r="A37" s="784" t="s">
        <v>774</v>
      </c>
      <c r="B37" s="82"/>
      <c r="C37" s="82"/>
      <c r="D37" s="82"/>
      <c r="E37" s="82"/>
      <c r="F37" s="82"/>
      <c r="G37" s="82"/>
      <c r="H37" s="82"/>
      <c r="I37" s="82"/>
      <c r="J37" s="140"/>
    </row>
    <row r="38" customFormat="false" ht="12" hidden="false" customHeight="true" outlineLevel="0" collapsed="false">
      <c r="A38" s="828" t="s">
        <v>640</v>
      </c>
      <c r="B38" s="439" t="s">
        <v>102</v>
      </c>
      <c r="C38" s="439" t="n">
        <v>1101.67087</v>
      </c>
      <c r="D38" s="439" t="s">
        <v>102</v>
      </c>
      <c r="E38" s="439" t="s">
        <v>102</v>
      </c>
      <c r="F38" s="439" t="n">
        <v>1.2653078</v>
      </c>
      <c r="G38" s="439" t="s">
        <v>102</v>
      </c>
      <c r="H38" s="439" t="s">
        <v>102</v>
      </c>
      <c r="I38" s="439" t="n">
        <v>13.9395274484379</v>
      </c>
      <c r="J38" s="147" t="s">
        <v>102</v>
      </c>
    </row>
    <row r="39" customFormat="false" ht="12" hidden="false" customHeight="true" outlineLevel="0" collapsed="false">
      <c r="A39" s="828" t="s">
        <v>641</v>
      </c>
      <c r="B39" s="439" t="n">
        <v>0.01575900744</v>
      </c>
      <c r="C39" s="439" t="n">
        <v>13.72443838</v>
      </c>
      <c r="D39" s="439" t="s">
        <v>102</v>
      </c>
      <c r="E39" s="439" t="n">
        <v>100</v>
      </c>
      <c r="F39" s="439" t="n">
        <v>3.4793677</v>
      </c>
      <c r="G39" s="439" t="s">
        <v>102</v>
      </c>
      <c r="H39" s="439" t="n">
        <v>0.01575900744</v>
      </c>
      <c r="I39" s="439" t="n">
        <v>0.477523676000123</v>
      </c>
      <c r="J39" s="147" t="s">
        <v>102</v>
      </c>
    </row>
    <row r="40" customFormat="false" ht="12" hidden="false" customHeight="true" outlineLevel="0" collapsed="false">
      <c r="A40" s="828" t="s">
        <v>644</v>
      </c>
      <c r="B40" s="439" t="n">
        <v>0.144</v>
      </c>
      <c r="C40" s="439" t="n">
        <v>0.9624091294</v>
      </c>
      <c r="D40" s="439" t="s">
        <v>102</v>
      </c>
      <c r="E40" s="439" t="n">
        <v>10</v>
      </c>
      <c r="F40" s="439" t="n">
        <v>0.6820402</v>
      </c>
      <c r="G40" s="439" t="s">
        <v>102</v>
      </c>
      <c r="H40" s="439" t="n">
        <v>0.0144</v>
      </c>
      <c r="I40" s="439" t="n">
        <v>0.00656401715097802</v>
      </c>
      <c r="J40" s="147" t="s">
        <v>102</v>
      </c>
    </row>
    <row r="41" customFormat="false" ht="12" hidden="false" customHeight="true" outlineLevel="0" collapsed="false">
      <c r="A41" s="784" t="s">
        <v>775</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6</v>
      </c>
      <c r="B43" s="716"/>
      <c r="C43" s="716"/>
      <c r="D43" s="716"/>
      <c r="E43" s="716"/>
      <c r="F43" s="716"/>
      <c r="G43" s="716"/>
      <c r="H43" s="716"/>
      <c r="I43" s="716"/>
      <c r="J43" s="716"/>
    </row>
    <row r="44" customFormat="false" ht="42.75" hidden="false" customHeight="true" outlineLevel="0" collapsed="false">
      <c r="A44" s="583" t="s">
        <v>777</v>
      </c>
      <c r="B44" s="583"/>
      <c r="C44" s="583"/>
      <c r="D44" s="583"/>
      <c r="E44" s="583"/>
      <c r="F44" s="583"/>
      <c r="G44" s="583"/>
      <c r="H44" s="583"/>
      <c r="I44" s="583"/>
      <c r="J44" s="583"/>
    </row>
    <row r="45" customFormat="false" ht="12.75" hidden="false" customHeight="true" outlineLevel="0" collapsed="false">
      <c r="A45" s="829" t="s">
        <v>778</v>
      </c>
      <c r="B45" s="716"/>
      <c r="C45" s="716"/>
      <c r="D45" s="716"/>
      <c r="E45" s="716"/>
      <c r="F45" s="716"/>
      <c r="G45" s="716"/>
      <c r="H45" s="716"/>
      <c r="I45" s="716"/>
      <c r="J45" s="716"/>
    </row>
    <row r="46" customFormat="false" ht="12.75" hidden="false" customHeight="true" outlineLevel="0" collapsed="false">
      <c r="A46" s="829" t="s">
        <v>779</v>
      </c>
      <c r="B46" s="716"/>
      <c r="C46" s="716"/>
      <c r="D46" s="716"/>
      <c r="E46" s="716"/>
      <c r="F46" s="716"/>
      <c r="G46" s="716"/>
      <c r="H46" s="716"/>
      <c r="I46" s="716"/>
      <c r="J46" s="716"/>
    </row>
    <row r="47" customFormat="false" ht="12.75" hidden="false" customHeight="true" outlineLevel="0" collapsed="false">
      <c r="A47" s="829" t="s">
        <v>780</v>
      </c>
      <c r="B47" s="716"/>
      <c r="C47" s="716"/>
      <c r="D47" s="716"/>
      <c r="E47" s="716"/>
      <c r="F47" s="716"/>
      <c r="G47" s="716"/>
      <c r="H47" s="716"/>
      <c r="I47" s="716"/>
      <c r="J47" s="716"/>
    </row>
    <row r="48" customFormat="false" ht="12.75" hidden="false" customHeight="true" outlineLevel="0" collapsed="false">
      <c r="A48" s="829" t="s">
        <v>781</v>
      </c>
      <c r="B48" s="716"/>
      <c r="C48" s="716"/>
      <c r="D48" s="716"/>
      <c r="E48" s="716"/>
      <c r="F48" s="716"/>
      <c r="G48" s="716"/>
      <c r="H48" s="716"/>
      <c r="I48" s="716"/>
      <c r="J48" s="716"/>
    </row>
    <row r="49" customFormat="false" ht="12.75" hidden="false" customHeight="true" outlineLevel="0" collapsed="false">
      <c r="A49" s="829" t="s">
        <v>782</v>
      </c>
      <c r="B49" s="716"/>
      <c r="C49" s="716"/>
      <c r="D49" s="716"/>
      <c r="E49" s="716"/>
      <c r="F49" s="716"/>
      <c r="G49" s="716"/>
      <c r="H49" s="716"/>
      <c r="I49" s="716"/>
      <c r="J49" s="716"/>
    </row>
    <row r="50" customFormat="false" ht="12.75" hidden="false" customHeight="true" outlineLevel="0" collapsed="false">
      <c r="A50" s="144" t="s">
        <v>783</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50</v>
      </c>
      <c r="J1" s="117" t="s">
        <v>83</v>
      </c>
    </row>
    <row r="2" customFormat="false" ht="16.5" hidden="false" customHeight="true" outlineLevel="0" collapsed="false">
      <c r="A2" s="648" t="s">
        <v>751</v>
      </c>
      <c r="J2" s="117" t="s">
        <v>85</v>
      </c>
    </row>
    <row r="3" customFormat="false" ht="16.5" hidden="false" customHeight="true" outlineLevel="0" collapsed="false">
      <c r="A3" s="648" t="s">
        <v>118</v>
      </c>
      <c r="J3" s="117" t="s">
        <v>86</v>
      </c>
    </row>
    <row r="4" customFormat="false" ht="12.75" hidden="false" customHeight="true" outlineLevel="0" collapsed="false">
      <c r="A4" s="609"/>
      <c r="J4" s="144"/>
    </row>
    <row r="5" customFormat="false" ht="12" hidden="false" customHeight="true" outlineLevel="0" collapsed="false">
      <c r="A5" s="153" t="s">
        <v>467</v>
      </c>
      <c r="B5" s="422" t="s">
        <v>468</v>
      </c>
      <c r="C5" s="422"/>
      <c r="D5" s="422"/>
      <c r="E5" s="611" t="s">
        <v>753</v>
      </c>
      <c r="F5" s="611"/>
      <c r="G5" s="611"/>
      <c r="H5" s="387" t="s">
        <v>168</v>
      </c>
      <c r="I5" s="387"/>
      <c r="J5" s="387"/>
    </row>
    <row r="6" customFormat="false" ht="12" hidden="false" customHeight="true" outlineLevel="0" collapsed="false">
      <c r="A6" s="273" t="s">
        <v>471</v>
      </c>
      <c r="B6" s="818" t="s">
        <v>754</v>
      </c>
      <c r="C6" s="818"/>
      <c r="D6" s="818"/>
      <c r="E6" s="388" t="s">
        <v>755</v>
      </c>
      <c r="F6" s="388" t="s">
        <v>756</v>
      </c>
      <c r="G6" s="819" t="s">
        <v>757</v>
      </c>
      <c r="H6" s="388" t="s">
        <v>758</v>
      </c>
      <c r="I6" s="388" t="s">
        <v>759</v>
      </c>
      <c r="J6" s="820" t="s">
        <v>760</v>
      </c>
    </row>
    <row r="7" customFormat="false" ht="39" hidden="false" customHeight="true" outlineLevel="0" collapsed="false">
      <c r="A7" s="273"/>
      <c r="B7" s="388" t="s">
        <v>761</v>
      </c>
      <c r="C7" s="388" t="s">
        <v>762</v>
      </c>
      <c r="D7" s="821" t="s">
        <v>763</v>
      </c>
      <c r="E7" s="388"/>
      <c r="F7" s="388"/>
      <c r="G7" s="819"/>
      <c r="H7" s="388"/>
      <c r="I7" s="388"/>
      <c r="J7" s="820"/>
    </row>
    <row r="8" customFormat="false" ht="12.75" hidden="false" customHeight="true" outlineLevel="0" collapsed="false">
      <c r="A8" s="822"/>
      <c r="B8" s="395" t="s">
        <v>712</v>
      </c>
      <c r="C8" s="395"/>
      <c r="D8" s="395"/>
      <c r="E8" s="76" t="s">
        <v>764</v>
      </c>
      <c r="F8" s="76"/>
      <c r="G8" s="76"/>
      <c r="H8" s="78" t="s">
        <v>714</v>
      </c>
      <c r="I8" s="78"/>
      <c r="J8" s="78"/>
    </row>
    <row r="9" customFormat="false" ht="27" hidden="false" customHeight="true" outlineLevel="0" collapsed="false">
      <c r="A9" s="830" t="s">
        <v>784</v>
      </c>
      <c r="B9" s="82"/>
      <c r="C9" s="82"/>
      <c r="D9" s="82"/>
      <c r="E9" s="82"/>
      <c r="F9" s="82"/>
      <c r="G9" s="82"/>
      <c r="H9" s="82"/>
      <c r="I9" s="82"/>
      <c r="J9" s="82"/>
    </row>
    <row r="10" customFormat="false" ht="14.25" hidden="false" customHeight="true" outlineLevel="0" collapsed="false">
      <c r="A10" s="831" t="s">
        <v>785</v>
      </c>
      <c r="B10" s="99"/>
      <c r="C10" s="99"/>
      <c r="D10" s="99"/>
      <c r="E10" s="99"/>
      <c r="F10" s="99"/>
      <c r="G10" s="99"/>
      <c r="H10" s="99"/>
      <c r="I10" s="99"/>
      <c r="J10" s="728"/>
    </row>
    <row r="11" customFormat="false" ht="12" hidden="false" customHeight="true" outlineLevel="0" collapsed="false">
      <c r="A11" s="784" t="s">
        <v>786</v>
      </c>
      <c r="B11" s="82"/>
      <c r="C11" s="82"/>
      <c r="D11" s="82"/>
      <c r="E11" s="82"/>
      <c r="F11" s="82"/>
      <c r="G11" s="82"/>
      <c r="H11" s="82"/>
      <c r="I11" s="82"/>
      <c r="J11" s="140"/>
    </row>
    <row r="12" customFormat="false" ht="12" hidden="false" customHeight="true" outlineLevel="0" collapsed="false">
      <c r="A12" s="138" t="s">
        <v>640</v>
      </c>
      <c r="B12" s="581" t="n">
        <v>9.1</v>
      </c>
      <c r="C12" s="581" t="n">
        <v>10.72659586</v>
      </c>
      <c r="D12" s="579" t="s">
        <v>102</v>
      </c>
      <c r="E12" s="581" t="n">
        <v>1</v>
      </c>
      <c r="F12" s="581" t="n">
        <v>99.6122175</v>
      </c>
      <c r="G12" s="579" t="s">
        <v>102</v>
      </c>
      <c r="H12" s="581" t="n">
        <v>0.091</v>
      </c>
      <c r="I12" s="581" t="n">
        <v>10.6849999984092</v>
      </c>
      <c r="J12" s="580" t="s">
        <v>102</v>
      </c>
    </row>
    <row r="13" customFormat="false" ht="12" hidden="false" customHeight="true" outlineLevel="0" collapsed="false">
      <c r="A13" s="138" t="s">
        <v>641</v>
      </c>
      <c r="B13" s="579" t="s">
        <v>102</v>
      </c>
      <c r="C13" s="579" t="s">
        <v>102</v>
      </c>
      <c r="D13" s="579" t="s">
        <v>102</v>
      </c>
      <c r="E13" s="579" t="s">
        <v>102</v>
      </c>
      <c r="F13" s="579" t="s">
        <v>102</v>
      </c>
      <c r="G13" s="579" t="s">
        <v>102</v>
      </c>
      <c r="H13" s="579" t="s">
        <v>102</v>
      </c>
      <c r="I13" s="579" t="s">
        <v>102</v>
      </c>
      <c r="J13" s="580" t="s">
        <v>102</v>
      </c>
    </row>
    <row r="14" customFormat="false" ht="12" hidden="false" customHeight="true" outlineLevel="0" collapsed="false">
      <c r="A14" s="138" t="s">
        <v>644</v>
      </c>
      <c r="B14" s="581" t="n">
        <v>0.42</v>
      </c>
      <c r="C14" s="581" t="n">
        <v>0.8982065039</v>
      </c>
      <c r="D14" s="579" t="s">
        <v>102</v>
      </c>
      <c r="E14" s="581" t="n">
        <v>1</v>
      </c>
      <c r="F14" s="581" t="n">
        <v>128.5895832</v>
      </c>
      <c r="G14" s="579" t="s">
        <v>102</v>
      </c>
      <c r="H14" s="581" t="n">
        <v>0.0042</v>
      </c>
      <c r="I14" s="581" t="n">
        <v>1.155</v>
      </c>
      <c r="J14" s="580" t="s">
        <v>102</v>
      </c>
    </row>
    <row r="15" customFormat="false" ht="12" hidden="false" customHeight="true" outlineLevel="0" collapsed="false">
      <c r="A15" s="784" t="s">
        <v>367</v>
      </c>
      <c r="B15" s="82"/>
      <c r="C15" s="82"/>
      <c r="D15" s="82"/>
      <c r="E15" s="82"/>
      <c r="F15" s="82"/>
      <c r="G15" s="82"/>
      <c r="H15" s="82"/>
      <c r="I15" s="82"/>
      <c r="J15" s="140"/>
    </row>
    <row r="16" customFormat="false" ht="12.75" hidden="false" customHeight="true" outlineLevel="0" collapsed="false">
      <c r="A16" s="138" t="s">
        <v>640</v>
      </c>
      <c r="B16" s="579" t="s">
        <v>102</v>
      </c>
      <c r="C16" s="579" t="s">
        <v>102</v>
      </c>
      <c r="D16" s="579" t="s">
        <v>102</v>
      </c>
      <c r="E16" s="579" t="s">
        <v>102</v>
      </c>
      <c r="F16" s="579" t="s">
        <v>102</v>
      </c>
      <c r="G16" s="579" t="s">
        <v>102</v>
      </c>
      <c r="H16" s="579" t="s">
        <v>102</v>
      </c>
      <c r="I16" s="579" t="s">
        <v>102</v>
      </c>
      <c r="J16" s="580" t="s">
        <v>102</v>
      </c>
    </row>
    <row r="17" customFormat="false" ht="12.75" hidden="false" customHeight="true" outlineLevel="0" collapsed="false">
      <c r="A17" s="138" t="s">
        <v>641</v>
      </c>
      <c r="B17" s="581" t="n">
        <v>0.2</v>
      </c>
      <c r="C17" s="581" t="n">
        <v>0.2135190234</v>
      </c>
      <c r="D17" s="579" t="s">
        <v>102</v>
      </c>
      <c r="E17" s="581" t="n">
        <v>1</v>
      </c>
      <c r="F17" s="581" t="n">
        <v>103.0353158</v>
      </c>
      <c r="G17" s="579" t="s">
        <v>102</v>
      </c>
      <c r="H17" s="581" t="n">
        <v>0.002</v>
      </c>
      <c r="I17" s="581" t="n">
        <v>0.220000000053266</v>
      </c>
      <c r="J17" s="580" t="s">
        <v>102</v>
      </c>
    </row>
    <row r="18" customFormat="false" ht="12.75" hidden="false" customHeight="true" outlineLevel="0" collapsed="false">
      <c r="A18" s="138" t="s">
        <v>644</v>
      </c>
      <c r="B18" s="579" t="s">
        <v>102</v>
      </c>
      <c r="C18" s="579" t="s">
        <v>102</v>
      </c>
      <c r="D18" s="579" t="s">
        <v>102</v>
      </c>
      <c r="E18" s="579" t="s">
        <v>102</v>
      </c>
      <c r="F18" s="579" t="s">
        <v>102</v>
      </c>
      <c r="G18" s="579" t="s">
        <v>102</v>
      </c>
      <c r="H18" s="579" t="s">
        <v>102</v>
      </c>
      <c r="I18" s="579" t="s">
        <v>102</v>
      </c>
      <c r="J18" s="580" t="s">
        <v>102</v>
      </c>
    </row>
    <row r="19" customFormat="false" ht="14.25" hidden="false" customHeight="true" outlineLevel="0" collapsed="false">
      <c r="A19" s="831" t="s">
        <v>787</v>
      </c>
      <c r="B19" s="99"/>
      <c r="C19" s="99"/>
      <c r="D19" s="99"/>
      <c r="E19" s="99"/>
      <c r="F19" s="99"/>
      <c r="G19" s="99"/>
      <c r="H19" s="99"/>
      <c r="I19" s="99"/>
      <c r="J19" s="832"/>
    </row>
    <row r="20" customFormat="false" ht="12.75" hidden="false" customHeight="true" outlineLevel="0" collapsed="false">
      <c r="A20" s="138" t="s">
        <v>737</v>
      </c>
      <c r="B20" s="579" t="s">
        <v>102</v>
      </c>
      <c r="C20" s="579" t="s">
        <v>102</v>
      </c>
      <c r="D20" s="579" t="s">
        <v>102</v>
      </c>
      <c r="E20" s="579" t="s">
        <v>102</v>
      </c>
      <c r="F20" s="579" t="s">
        <v>102</v>
      </c>
      <c r="G20" s="579" t="s">
        <v>102</v>
      </c>
      <c r="H20" s="579" t="s">
        <v>102</v>
      </c>
      <c r="I20" s="579" t="s">
        <v>102</v>
      </c>
      <c r="J20" s="580" t="s">
        <v>102</v>
      </c>
    </row>
    <row r="21" customFormat="false" ht="12.75" hidden="false" customHeight="true" outlineLevel="0" collapsed="false">
      <c r="A21" s="138" t="s">
        <v>738</v>
      </c>
      <c r="B21" s="579" t="s">
        <v>102</v>
      </c>
      <c r="C21" s="579" t="s">
        <v>102</v>
      </c>
      <c r="D21" s="579" t="s">
        <v>102</v>
      </c>
      <c r="E21" s="579" t="s">
        <v>102</v>
      </c>
      <c r="F21" s="579" t="s">
        <v>102</v>
      </c>
      <c r="G21" s="579" t="s">
        <v>102</v>
      </c>
      <c r="H21" s="579" t="s">
        <v>102</v>
      </c>
      <c r="I21" s="579" t="s">
        <v>102</v>
      </c>
      <c r="J21" s="580" t="s">
        <v>102</v>
      </c>
    </row>
    <row r="22" customFormat="false" ht="12.75" hidden="false" customHeight="true" outlineLevel="0" collapsed="false">
      <c r="A22" s="138" t="s">
        <v>739</v>
      </c>
      <c r="B22" s="579" t="s">
        <v>102</v>
      </c>
      <c r="C22" s="579" t="s">
        <v>102</v>
      </c>
      <c r="D22" s="579" t="s">
        <v>102</v>
      </c>
      <c r="E22" s="579" t="s">
        <v>102</v>
      </c>
      <c r="F22" s="579" t="s">
        <v>102</v>
      </c>
      <c r="G22" s="579" t="s">
        <v>102</v>
      </c>
      <c r="H22" s="579" t="s">
        <v>102</v>
      </c>
      <c r="I22" s="579" t="s">
        <v>102</v>
      </c>
      <c r="J22" s="580" t="s">
        <v>102</v>
      </c>
    </row>
    <row r="23" customFormat="false" ht="12.75" hidden="false" customHeight="true" outlineLevel="0" collapsed="false">
      <c r="A23" s="138" t="s">
        <v>742</v>
      </c>
      <c r="B23" s="581" t="n">
        <v>1.125</v>
      </c>
      <c r="C23" s="579" t="s">
        <v>102</v>
      </c>
      <c r="D23" s="579" t="s">
        <v>102</v>
      </c>
      <c r="E23" s="581" t="n">
        <v>100</v>
      </c>
      <c r="F23" s="579" t="s">
        <v>102</v>
      </c>
      <c r="G23" s="579" t="s">
        <v>102</v>
      </c>
      <c r="H23" s="581" t="n">
        <v>1.125</v>
      </c>
      <c r="I23" s="579" t="s">
        <v>102</v>
      </c>
      <c r="J23" s="580" t="s">
        <v>102</v>
      </c>
    </row>
    <row r="24" customFormat="false" ht="12.75" hidden="false" customHeight="true" outlineLevel="0" collapsed="false">
      <c r="A24" s="138" t="s">
        <v>740</v>
      </c>
      <c r="B24" s="581" t="n">
        <v>0.14</v>
      </c>
      <c r="C24" s="579" t="s">
        <v>102</v>
      </c>
      <c r="D24" s="579" t="s">
        <v>102</v>
      </c>
      <c r="E24" s="581" t="n">
        <v>100</v>
      </c>
      <c r="F24" s="579" t="s">
        <v>102</v>
      </c>
      <c r="G24" s="579" t="s">
        <v>102</v>
      </c>
      <c r="H24" s="581" t="n">
        <v>0.14</v>
      </c>
      <c r="I24" s="579" t="s">
        <v>102</v>
      </c>
      <c r="J24" s="580" t="s">
        <v>102</v>
      </c>
    </row>
    <row r="25" customFormat="false" ht="12.75" hidden="false" customHeight="true" outlineLevel="0" collapsed="false">
      <c r="A25" s="138" t="s">
        <v>736</v>
      </c>
      <c r="B25" s="579" t="s">
        <v>102</v>
      </c>
      <c r="C25" s="579" t="s">
        <v>102</v>
      </c>
      <c r="D25" s="579" t="s">
        <v>102</v>
      </c>
      <c r="E25" s="579" t="s">
        <v>102</v>
      </c>
      <c r="F25" s="579" t="s">
        <v>102</v>
      </c>
      <c r="G25" s="579" t="s">
        <v>102</v>
      </c>
      <c r="H25" s="579" t="s">
        <v>102</v>
      </c>
      <c r="I25" s="579" t="s">
        <v>102</v>
      </c>
      <c r="J25" s="580" t="s">
        <v>102</v>
      </c>
    </row>
    <row r="26" customFormat="false" ht="12.75" hidden="false" customHeight="true" outlineLevel="0" collapsed="false">
      <c r="A26" s="138" t="s">
        <v>640</v>
      </c>
      <c r="B26" s="581" t="n">
        <v>0.3417</v>
      </c>
      <c r="C26" s="579" t="s">
        <v>102</v>
      </c>
      <c r="D26" s="579" t="s">
        <v>102</v>
      </c>
      <c r="E26" s="581" t="n">
        <v>100</v>
      </c>
      <c r="F26" s="581" t="n">
        <v>0</v>
      </c>
      <c r="G26" s="581" t="n">
        <v>0</v>
      </c>
      <c r="H26" s="581" t="n">
        <v>0.3417</v>
      </c>
      <c r="I26" s="579" t="s">
        <v>141</v>
      </c>
      <c r="J26" s="580" t="s">
        <v>141</v>
      </c>
    </row>
    <row r="27" customFormat="false" ht="12.75" hidden="false" customHeight="true" outlineLevel="0" collapsed="false">
      <c r="A27" s="138" t="s">
        <v>788</v>
      </c>
      <c r="B27" s="581" t="n">
        <v>0.795</v>
      </c>
      <c r="C27" s="579" t="s">
        <v>102</v>
      </c>
      <c r="D27" s="579" t="s">
        <v>102</v>
      </c>
      <c r="E27" s="581" t="n">
        <v>100</v>
      </c>
      <c r="F27" s="579" t="s">
        <v>102</v>
      </c>
      <c r="G27" s="579" t="s">
        <v>102</v>
      </c>
      <c r="H27" s="581" t="n">
        <v>0.795</v>
      </c>
      <c r="I27" s="579" t="s">
        <v>102</v>
      </c>
      <c r="J27" s="580" t="s">
        <v>102</v>
      </c>
    </row>
    <row r="28" customFormat="false" ht="12.75" hidden="false" customHeight="true" outlineLevel="0" collapsed="false">
      <c r="A28" s="138" t="s">
        <v>744</v>
      </c>
      <c r="B28" s="579" t="s">
        <v>102</v>
      </c>
      <c r="C28" s="579" t="s">
        <v>102</v>
      </c>
      <c r="D28" s="579" t="s">
        <v>102</v>
      </c>
      <c r="E28" s="579" t="s">
        <v>102</v>
      </c>
      <c r="F28" s="579" t="s">
        <v>102</v>
      </c>
      <c r="G28" s="579" t="s">
        <v>102</v>
      </c>
      <c r="H28" s="579" t="s">
        <v>102</v>
      </c>
      <c r="I28" s="579" t="s">
        <v>102</v>
      </c>
      <c r="J28" s="580" t="s">
        <v>102</v>
      </c>
    </row>
    <row r="29" customFormat="false" ht="13.5" hidden="false" customHeight="true" outlineLevel="0" collapsed="false">
      <c r="A29" s="833" t="s">
        <v>789</v>
      </c>
      <c r="B29" s="99"/>
      <c r="C29" s="99"/>
      <c r="D29" s="99"/>
      <c r="E29" s="99"/>
      <c r="F29" s="99"/>
      <c r="G29" s="99"/>
      <c r="H29" s="99"/>
      <c r="I29" s="99"/>
      <c r="J29" s="832"/>
    </row>
    <row r="30" customFormat="false" ht="13.5" hidden="false" customHeight="true" outlineLevel="0" collapsed="false">
      <c r="A30" s="831" t="s">
        <v>790</v>
      </c>
      <c r="B30" s="99"/>
      <c r="C30" s="99"/>
      <c r="D30" s="99"/>
      <c r="E30" s="99"/>
      <c r="F30" s="99"/>
      <c r="G30" s="99"/>
      <c r="H30" s="99"/>
      <c r="I30" s="99"/>
      <c r="J30" s="832"/>
    </row>
    <row r="31" customFormat="false" ht="12.75" hidden="false" customHeight="true" outlineLevel="0" collapsed="false">
      <c r="A31" s="138" t="s">
        <v>737</v>
      </c>
      <c r="B31" s="581" t="n">
        <v>2.79</v>
      </c>
      <c r="C31" s="579" t="s">
        <v>102</v>
      </c>
      <c r="D31" s="579" t="s">
        <v>102</v>
      </c>
      <c r="E31" s="581" t="n">
        <v>7.83</v>
      </c>
      <c r="F31" s="579" t="s">
        <v>102</v>
      </c>
      <c r="G31" s="579" t="s">
        <v>102</v>
      </c>
      <c r="H31" s="581" t="n">
        <v>0.218457</v>
      </c>
      <c r="I31" s="579" t="s">
        <v>102</v>
      </c>
      <c r="J31" s="580" t="s">
        <v>102</v>
      </c>
    </row>
    <row r="32" customFormat="false" ht="12.75" hidden="false" customHeight="true" outlineLevel="0" collapsed="false">
      <c r="A32" s="138" t="s">
        <v>738</v>
      </c>
      <c r="B32" s="579" t="s">
        <v>102</v>
      </c>
      <c r="C32" s="579" t="s">
        <v>102</v>
      </c>
      <c r="D32" s="579" t="s">
        <v>102</v>
      </c>
      <c r="E32" s="579" t="s">
        <v>102</v>
      </c>
      <c r="F32" s="579" t="s">
        <v>102</v>
      </c>
      <c r="G32" s="579" t="s">
        <v>102</v>
      </c>
      <c r="H32" s="579" t="s">
        <v>102</v>
      </c>
      <c r="I32" s="579" t="s">
        <v>102</v>
      </c>
      <c r="J32" s="580" t="s">
        <v>102</v>
      </c>
    </row>
    <row r="33" customFormat="false" ht="12.75" hidden="false" customHeight="true" outlineLevel="0" collapsed="false">
      <c r="A33" s="138" t="s">
        <v>742</v>
      </c>
      <c r="B33" s="581" t="n">
        <v>0.545</v>
      </c>
      <c r="C33" s="579" t="s">
        <v>102</v>
      </c>
      <c r="D33" s="579" t="s">
        <v>102</v>
      </c>
      <c r="E33" s="581" t="n">
        <v>10.962</v>
      </c>
      <c r="F33" s="581" t="n">
        <v>0</v>
      </c>
      <c r="G33" s="581" t="n">
        <v>0</v>
      </c>
      <c r="H33" s="581" t="n">
        <v>0.0597429</v>
      </c>
      <c r="I33" s="579" t="s">
        <v>102</v>
      </c>
      <c r="J33" s="580" t="s">
        <v>102</v>
      </c>
    </row>
    <row r="34" customFormat="false" ht="12.75" hidden="false" customHeight="true" outlineLevel="0" collapsed="false">
      <c r="A34" s="138" t="s">
        <v>736</v>
      </c>
      <c r="B34" s="581" t="n">
        <v>0.823</v>
      </c>
      <c r="C34" s="579" t="s">
        <v>102</v>
      </c>
      <c r="D34" s="579" t="s">
        <v>102</v>
      </c>
      <c r="E34" s="581" t="n">
        <v>45.3391567</v>
      </c>
      <c r="F34" s="579" t="s">
        <v>102</v>
      </c>
      <c r="G34" s="579" t="s">
        <v>102</v>
      </c>
      <c r="H34" s="581" t="n">
        <v>0.373141259641</v>
      </c>
      <c r="I34" s="579" t="s">
        <v>102</v>
      </c>
      <c r="J34" s="580" t="s">
        <v>102</v>
      </c>
    </row>
    <row r="35" customFormat="false" ht="12.75" hidden="false" customHeight="true" outlineLevel="0" collapsed="false">
      <c r="A35" s="138" t="s">
        <v>634</v>
      </c>
      <c r="B35" s="579" t="s">
        <v>102</v>
      </c>
      <c r="C35" s="579" t="s">
        <v>102</v>
      </c>
      <c r="D35" s="579" t="s">
        <v>102</v>
      </c>
      <c r="E35" s="579" t="s">
        <v>102</v>
      </c>
      <c r="F35" s="579" t="s">
        <v>102</v>
      </c>
      <c r="G35" s="579" t="s">
        <v>102</v>
      </c>
      <c r="H35" s="579" t="s">
        <v>102</v>
      </c>
      <c r="I35" s="579" t="s">
        <v>102</v>
      </c>
      <c r="J35" s="580" t="s">
        <v>102</v>
      </c>
    </row>
    <row r="36" customFormat="false" ht="12.75" hidden="false" customHeight="true" outlineLevel="0" collapsed="false">
      <c r="A36" s="138" t="s">
        <v>744</v>
      </c>
      <c r="B36" s="581" t="n">
        <v>1.55</v>
      </c>
      <c r="C36" s="579" t="s">
        <v>102</v>
      </c>
      <c r="D36" s="579" t="s">
        <v>102</v>
      </c>
      <c r="E36" s="581" t="n">
        <v>18.27</v>
      </c>
      <c r="F36" s="579" t="s">
        <v>102</v>
      </c>
      <c r="G36" s="579" t="s">
        <v>102</v>
      </c>
      <c r="H36" s="581" t="n">
        <v>0.283185</v>
      </c>
      <c r="I36" s="579" t="s">
        <v>102</v>
      </c>
      <c r="J36" s="580" t="s">
        <v>102</v>
      </c>
    </row>
    <row r="37" customFormat="false" ht="14.25" hidden="false" customHeight="true" outlineLevel="0" collapsed="false">
      <c r="A37" s="831" t="s">
        <v>791</v>
      </c>
      <c r="B37" s="99"/>
      <c r="C37" s="99"/>
      <c r="D37" s="99"/>
      <c r="E37" s="99"/>
      <c r="F37" s="99"/>
      <c r="G37" s="99"/>
      <c r="H37" s="99"/>
      <c r="I37" s="99"/>
      <c r="J37" s="832"/>
      <c r="K37" s="64"/>
    </row>
    <row r="38" customFormat="false" ht="12.75" hidden="false" customHeight="true" outlineLevel="0" collapsed="false">
      <c r="A38" s="138" t="s">
        <v>744</v>
      </c>
      <c r="B38" s="581" t="n">
        <v>301.3</v>
      </c>
      <c r="C38" s="581" t="n">
        <v>342</v>
      </c>
      <c r="D38" s="581" t="n">
        <v>0.6</v>
      </c>
      <c r="E38" s="581" t="n">
        <v>0.8297378</v>
      </c>
      <c r="F38" s="581" t="n">
        <v>0.2923977</v>
      </c>
      <c r="G38" s="581" t="n">
        <v>2</v>
      </c>
      <c r="H38" s="581" t="n">
        <v>2.4999999914</v>
      </c>
      <c r="I38" s="581" t="n">
        <v>1.000000134</v>
      </c>
      <c r="J38" s="582" t="n">
        <v>0.012</v>
      </c>
    </row>
    <row r="39" customFormat="false" ht="13.5" hidden="false" customHeight="true" outlineLevel="0" collapsed="false">
      <c r="A39" s="831" t="s">
        <v>792</v>
      </c>
      <c r="B39" s="99"/>
      <c r="C39" s="99"/>
      <c r="D39" s="99"/>
      <c r="E39" s="99"/>
      <c r="F39" s="99"/>
      <c r="G39" s="99"/>
      <c r="H39" s="99"/>
      <c r="I39" s="99"/>
      <c r="J39" s="832"/>
    </row>
    <row r="40" customFormat="false" ht="12.75" hidden="false" customHeight="true" outlineLevel="0" collapsed="false">
      <c r="A40" s="138" t="s">
        <v>550</v>
      </c>
      <c r="B40" s="834"/>
      <c r="C40" s="834"/>
      <c r="D40" s="834"/>
      <c r="E40" s="834"/>
      <c r="F40" s="834"/>
      <c r="G40" s="834"/>
      <c r="H40" s="834"/>
      <c r="I40" s="834"/>
      <c r="J40" s="835"/>
    </row>
    <row r="41" customFormat="false" ht="13.5" hidden="false" customHeight="true" outlineLevel="0" collapsed="false">
      <c r="A41" s="138" t="s">
        <v>736</v>
      </c>
      <c r="B41" s="581" t="n">
        <v>3.84</v>
      </c>
      <c r="C41" s="579" t="s">
        <v>102</v>
      </c>
      <c r="D41" s="579" t="s">
        <v>102</v>
      </c>
      <c r="E41" s="581" t="n">
        <v>50</v>
      </c>
      <c r="F41" s="579" t="s">
        <v>102</v>
      </c>
      <c r="G41" s="579" t="s">
        <v>102</v>
      </c>
      <c r="H41" s="581" t="n">
        <v>1.92</v>
      </c>
      <c r="I41" s="579" t="s">
        <v>102</v>
      </c>
      <c r="J41" s="580" t="s">
        <v>102</v>
      </c>
    </row>
    <row r="42" customFormat="false" ht="13.5" hidden="false" customHeight="true" outlineLevel="0" collapsed="false">
      <c r="A42" s="138" t="s">
        <v>640</v>
      </c>
      <c r="B42" s="579" t="s">
        <v>102</v>
      </c>
      <c r="C42" s="581" t="n">
        <v>0.6935</v>
      </c>
      <c r="D42" s="579" t="s">
        <v>102</v>
      </c>
      <c r="E42" s="579" t="s">
        <v>102</v>
      </c>
      <c r="F42" s="581" t="n">
        <v>100</v>
      </c>
      <c r="G42" s="579" t="s">
        <v>102</v>
      </c>
      <c r="H42" s="579" t="s">
        <v>102</v>
      </c>
      <c r="I42" s="581" t="n">
        <v>0.6935</v>
      </c>
      <c r="J42" s="580" t="s">
        <v>102</v>
      </c>
    </row>
    <row r="43" customFormat="false" ht="12.75" hidden="false" customHeight="true" outlineLevel="0" collapsed="false">
      <c r="A43" s="138" t="s">
        <v>551</v>
      </c>
      <c r="B43" s="834"/>
      <c r="C43" s="834"/>
      <c r="D43" s="834"/>
      <c r="E43" s="834"/>
      <c r="F43" s="834"/>
      <c r="G43" s="834"/>
      <c r="H43" s="834"/>
      <c r="I43" s="834"/>
      <c r="J43" s="835"/>
    </row>
    <row r="44" customFormat="false" ht="13.5" hidden="false" customHeight="true" outlineLevel="0" collapsed="false">
      <c r="A44" s="138" t="s">
        <v>634</v>
      </c>
      <c r="B44" s="579" t="s">
        <v>102</v>
      </c>
      <c r="C44" s="581" t="n">
        <v>0.055</v>
      </c>
      <c r="D44" s="579" t="s">
        <v>102</v>
      </c>
      <c r="E44" s="579" t="s">
        <v>102</v>
      </c>
      <c r="F44" s="581" t="n">
        <v>100</v>
      </c>
      <c r="G44" s="579" t="s">
        <v>102</v>
      </c>
      <c r="H44" s="579" t="s">
        <v>102</v>
      </c>
      <c r="I44" s="581" t="n">
        <v>0.055</v>
      </c>
      <c r="J44" s="580" t="s">
        <v>102</v>
      </c>
    </row>
    <row r="45" customFormat="false" ht="13.5" hidden="false" customHeight="true" outlineLevel="0" collapsed="false">
      <c r="A45" s="138" t="s">
        <v>744</v>
      </c>
      <c r="B45" s="581" t="n">
        <v>2.816</v>
      </c>
      <c r="C45" s="581" t="n">
        <v>68.8098658</v>
      </c>
      <c r="D45" s="581" t="n">
        <v>0.5025</v>
      </c>
      <c r="E45" s="581" t="n">
        <v>6.6065341</v>
      </c>
      <c r="F45" s="581" t="n">
        <v>2.5419301</v>
      </c>
      <c r="G45" s="581" t="n">
        <v>100</v>
      </c>
      <c r="H45" s="581" t="n">
        <v>0.186040000256</v>
      </c>
      <c r="I45" s="581" t="n">
        <v>1.74909869053981</v>
      </c>
      <c r="J45" s="582" t="n">
        <v>0.502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93</v>
      </c>
      <c r="B47" s="603"/>
      <c r="C47" s="603"/>
      <c r="D47" s="603"/>
      <c r="E47" s="603"/>
      <c r="F47" s="603"/>
      <c r="G47" s="603"/>
      <c r="H47" s="603"/>
      <c r="I47" s="603"/>
      <c r="J47" s="603"/>
    </row>
    <row r="48" customFormat="false" ht="15.75" hidden="false" customHeight="true" outlineLevel="0" collapsed="false">
      <c r="A48" s="181" t="s">
        <v>794</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5</v>
      </c>
      <c r="B50" s="184"/>
      <c r="C50" s="184"/>
      <c r="D50" s="184"/>
      <c r="E50" s="184"/>
      <c r="F50" s="184"/>
      <c r="G50" s="184"/>
      <c r="H50" s="184"/>
      <c r="I50" s="184"/>
      <c r="J50" s="185"/>
    </row>
    <row r="51" customFormat="false" ht="12" hidden="false" customHeight="true" outlineLevel="0" collapsed="false">
      <c r="A51" s="836" t="s">
        <v>795</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24</v>
      </c>
      <c r="B53" s="838"/>
      <c r="C53" s="838"/>
      <c r="D53" s="838"/>
      <c r="E53" s="838"/>
      <c r="F53" s="838"/>
      <c r="G53" s="838"/>
      <c r="H53" s="838"/>
      <c r="I53" s="838"/>
      <c r="J53" s="839"/>
    </row>
    <row r="54" customFormat="false" ht="27" hidden="false" customHeight="true" outlineLevel="0" collapsed="false">
      <c r="A54" s="840" t="s">
        <v>796</v>
      </c>
      <c r="B54" s="840"/>
      <c r="C54" s="840"/>
      <c r="D54" s="840"/>
      <c r="E54" s="840"/>
      <c r="F54" s="840"/>
      <c r="G54" s="840"/>
      <c r="H54" s="840"/>
      <c r="I54" s="840"/>
      <c r="J54" s="840"/>
    </row>
    <row r="55" customFormat="false" ht="12" hidden="false" customHeight="true" outlineLevel="0" collapsed="false">
      <c r="A55" s="841" t="s">
        <v>797</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8</v>
      </c>
      <c r="D1" s="117" t="s">
        <v>83</v>
      </c>
    </row>
    <row r="2" customFormat="false" ht="15.75" hidden="false" customHeight="true" outlineLevel="0" collapsed="false">
      <c r="A2" s="648" t="s">
        <v>228</v>
      </c>
      <c r="D2" s="117" t="s">
        <v>85</v>
      </c>
    </row>
    <row r="3" customFormat="false" ht="12" hidden="false" customHeight="true" outlineLevel="0" collapsed="false">
      <c r="A3" s="609"/>
      <c r="D3" s="117" t="s">
        <v>86</v>
      </c>
    </row>
    <row r="4" customFormat="false" ht="12.75" hidden="false" customHeight="true" outlineLevel="0" collapsed="false">
      <c r="A4" s="609"/>
      <c r="D4" s="842"/>
    </row>
    <row r="5" customFormat="false" ht="13.5" hidden="false" customHeight="true" outlineLevel="0" collapsed="false">
      <c r="A5" s="528" t="s">
        <v>87</v>
      </c>
      <c r="B5" s="529" t="s">
        <v>384</v>
      </c>
      <c r="C5" s="529" t="s">
        <v>418</v>
      </c>
      <c r="D5" s="843" t="s">
        <v>93</v>
      </c>
    </row>
    <row r="6" customFormat="false" ht="12.75" hidden="false" customHeight="true" outlineLevel="0" collapsed="false">
      <c r="A6" s="844"/>
      <c r="B6" s="845" t="s">
        <v>95</v>
      </c>
      <c r="C6" s="845"/>
      <c r="D6" s="845"/>
    </row>
    <row r="7" customFormat="false" ht="13.5" hidden="false" customHeight="true" outlineLevel="0" collapsed="false">
      <c r="A7" s="846" t="s">
        <v>799</v>
      </c>
      <c r="B7" s="540" t="n">
        <v>161.881949761</v>
      </c>
      <c r="C7" s="540" t="n">
        <v>0.18132675</v>
      </c>
      <c r="D7" s="847" t="n">
        <v>41.3020001984024</v>
      </c>
    </row>
    <row r="8" customFormat="false" ht="12" hidden="false" customHeight="true" outlineLevel="0" collapsed="false">
      <c r="A8" s="848" t="s">
        <v>800</v>
      </c>
      <c r="B8" s="441" t="n">
        <v>30.68419811</v>
      </c>
      <c r="C8" s="849"/>
      <c r="D8" s="555" t="n">
        <v>10.8888047337278</v>
      </c>
    </row>
    <row r="9" customFormat="false" ht="12" hidden="false" customHeight="true" outlineLevel="0" collapsed="false">
      <c r="A9" s="848" t="s">
        <v>801</v>
      </c>
      <c r="B9" s="441" t="n">
        <v>5.608218529</v>
      </c>
      <c r="C9" s="441" t="s">
        <v>126</v>
      </c>
      <c r="D9" s="555" t="n">
        <v>2.46990828402367</v>
      </c>
    </row>
    <row r="10" customFormat="false" ht="12" hidden="false" customHeight="true" outlineLevel="0" collapsed="false">
      <c r="A10" s="848" t="s">
        <v>802</v>
      </c>
      <c r="B10" s="850" t="n">
        <v>33.175805362</v>
      </c>
      <c r="C10" s="568"/>
      <c r="D10" s="555" t="n">
        <v>4.11012404852071</v>
      </c>
    </row>
    <row r="11" customFormat="false" ht="12" hidden="false" customHeight="true" outlineLevel="0" collapsed="false">
      <c r="A11" s="848" t="s">
        <v>803</v>
      </c>
      <c r="B11" s="589" t="n">
        <v>92.41372776</v>
      </c>
      <c r="C11" s="589" t="n">
        <v>0.18132675</v>
      </c>
      <c r="D11" s="559" t="n">
        <v>23.8331631321302</v>
      </c>
    </row>
    <row r="12" customFormat="false" ht="13.5" hidden="false" customHeight="true" outlineLevel="0" collapsed="false">
      <c r="A12" s="851" t="s">
        <v>804</v>
      </c>
      <c r="B12" s="849"/>
      <c r="C12" s="441" t="n">
        <v>0.10333675</v>
      </c>
      <c r="D12" s="852"/>
    </row>
    <row r="13" customFormat="false" ht="13.5" hidden="false" customHeight="true" outlineLevel="0" collapsed="false">
      <c r="A13" s="851" t="s">
        <v>805</v>
      </c>
      <c r="B13" s="849"/>
      <c r="C13" s="441" t="s">
        <v>102</v>
      </c>
      <c r="D13" s="852"/>
    </row>
    <row r="14" customFormat="false" ht="13.5" hidden="false" customHeight="true" outlineLevel="0" collapsed="false">
      <c r="A14" s="851" t="s">
        <v>806</v>
      </c>
      <c r="B14" s="849"/>
      <c r="C14" s="441" t="n">
        <v>0.07799</v>
      </c>
      <c r="D14" s="852"/>
    </row>
    <row r="15" customFormat="false" ht="13.5" hidden="false" customHeight="true" outlineLevel="0" collapsed="false">
      <c r="A15" s="851" t="s">
        <v>807</v>
      </c>
      <c r="B15" s="849"/>
      <c r="C15" s="441" t="s">
        <v>102</v>
      </c>
      <c r="D15" s="852"/>
    </row>
    <row r="16" customFormat="false" ht="12.75" hidden="false" customHeight="true" outlineLevel="0" collapsed="false">
      <c r="A16" s="853" t="s">
        <v>808</v>
      </c>
      <c r="B16" s="854" t="n">
        <v>92.41372776</v>
      </c>
      <c r="C16" s="855" t="s">
        <v>126</v>
      </c>
      <c r="D16" s="856" t="n">
        <v>23.8331631321302</v>
      </c>
    </row>
    <row r="17" customFormat="false" ht="12.75" hidden="false" customHeight="true" outlineLevel="0" collapsed="false">
      <c r="A17" s="138" t="s">
        <v>505</v>
      </c>
      <c r="B17" s="581" t="n">
        <v>92.41372776</v>
      </c>
      <c r="C17" s="579" t="s">
        <v>126</v>
      </c>
      <c r="D17" s="582" t="n">
        <v>23.8331631321302</v>
      </c>
    </row>
    <row r="18" customFormat="false" ht="10.5" hidden="false" customHeight="true" outlineLevel="0" collapsed="false">
      <c r="A18" s="725"/>
      <c r="B18" s="31"/>
      <c r="C18" s="31"/>
      <c r="D18" s="31"/>
    </row>
    <row r="19" customFormat="false" ht="12.75" hidden="false" customHeight="true" outlineLevel="0" collapsed="false">
      <c r="A19" s="857" t="s">
        <v>809</v>
      </c>
      <c r="B19" s="858"/>
      <c r="C19" s="858"/>
      <c r="D19" s="858"/>
    </row>
    <row r="20" customFormat="false" ht="15" hidden="false" customHeight="true" outlineLevel="0" collapsed="false">
      <c r="A20" s="859" t="s">
        <v>810</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11</v>
      </c>
      <c r="B22" s="606"/>
      <c r="C22" s="606"/>
      <c r="D22" s="607"/>
    </row>
    <row r="23" customFormat="false" ht="24.75" hidden="false" customHeight="true" outlineLevel="0" collapsed="false">
      <c r="A23" s="862" t="s">
        <v>812</v>
      </c>
      <c r="B23" s="862"/>
      <c r="C23" s="862"/>
      <c r="D23" s="862"/>
    </row>
    <row r="24" customFormat="false" ht="27.75" hidden="false" customHeight="true" outlineLevel="0" collapsed="false">
      <c r="A24" s="863" t="s">
        <v>813</v>
      </c>
      <c r="B24" s="863"/>
      <c r="C24" s="863"/>
      <c r="D24" s="863"/>
    </row>
    <row r="25" customFormat="false" ht="12.75" hidden="false" customHeight="true" outlineLevel="0" collapsed="false">
      <c r="A25" s="63" t="s">
        <v>814</v>
      </c>
      <c r="B25" s="63"/>
      <c r="C25" s="63"/>
      <c r="D25" s="63"/>
      <c r="E25" s="64"/>
    </row>
    <row r="26" customFormat="false" ht="12.75" hidden="false" customHeight="true" outlineLevel="0" collapsed="false">
      <c r="A26" s="63" t="s">
        <v>815</v>
      </c>
      <c r="B26" s="63"/>
      <c r="C26" s="63"/>
      <c r="D26" s="63"/>
      <c r="E26" s="64"/>
    </row>
    <row r="27" customFormat="false" ht="12.75" hidden="false" customHeight="true" outlineLevel="0" collapsed="false">
      <c r="A27" s="63" t="s">
        <v>816</v>
      </c>
      <c r="B27" s="63"/>
      <c r="C27" s="63"/>
      <c r="D27" s="63"/>
      <c r="E27" s="64"/>
    </row>
    <row r="28" customFormat="false" ht="12.75" hidden="false" customHeight="true" outlineLevel="0" collapsed="false">
      <c r="A28" s="63" t="s">
        <v>817</v>
      </c>
      <c r="B28" s="63"/>
      <c r="C28" s="63"/>
      <c r="D28" s="63"/>
      <c r="E28" s="64"/>
    </row>
    <row r="29" customFormat="false" ht="12.75" hidden="false" customHeight="true" outlineLevel="0" collapsed="false">
      <c r="A29" s="63" t="s">
        <v>818</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9</v>
      </c>
      <c r="E1" s="117" t="s">
        <v>83</v>
      </c>
    </row>
    <row r="2" customFormat="false" ht="15.75" hidden="false" customHeight="true" outlineLevel="0" collapsed="false">
      <c r="A2" s="648" t="s">
        <v>228</v>
      </c>
      <c r="E2" s="117" t="s">
        <v>85</v>
      </c>
    </row>
    <row r="3" customFormat="false" ht="12" hidden="false" customHeight="true" outlineLevel="0" collapsed="false">
      <c r="A3" s="378"/>
      <c r="E3" s="117" t="s">
        <v>86</v>
      </c>
    </row>
    <row r="4" customFormat="false" ht="12.75" hidden="false" customHeight="true" outlineLevel="0" collapsed="false"/>
    <row r="5" customFormat="false" ht="14.25" hidden="false" customHeight="true" outlineLevel="0" collapsed="false">
      <c r="A5" s="153" t="s">
        <v>87</v>
      </c>
      <c r="B5" s="385" t="s">
        <v>468</v>
      </c>
      <c r="C5" s="385"/>
      <c r="D5" s="487" t="s">
        <v>820</v>
      </c>
      <c r="E5" s="487"/>
    </row>
    <row r="6" customFormat="false" ht="13.5" hidden="false" customHeight="true" outlineLevel="0" collapsed="false">
      <c r="A6" s="273"/>
      <c r="B6" s="864" t="s">
        <v>821</v>
      </c>
      <c r="C6" s="865" t="s">
        <v>576</v>
      </c>
      <c r="D6" s="276" t="s">
        <v>822</v>
      </c>
      <c r="E6" s="277" t="s">
        <v>823</v>
      </c>
    </row>
    <row r="7" customFormat="false" ht="12.75" hidden="false" customHeight="true" outlineLevel="0" collapsed="false">
      <c r="A7" s="494"/>
      <c r="B7" s="864"/>
      <c r="C7" s="865"/>
      <c r="D7" s="865" t="s">
        <v>577</v>
      </c>
      <c r="E7" s="284" t="s">
        <v>577</v>
      </c>
    </row>
    <row r="8" customFormat="false" ht="13.5" hidden="false" customHeight="true" outlineLevel="0" collapsed="false">
      <c r="A8" s="164" t="s">
        <v>800</v>
      </c>
      <c r="B8" s="647" t="s">
        <v>824</v>
      </c>
      <c r="C8" s="581" t="n">
        <v>83.1076923076923</v>
      </c>
      <c r="D8" s="156" t="n">
        <v>0.369210084626064</v>
      </c>
      <c r="E8" s="48"/>
    </row>
    <row r="9" customFormat="false" ht="12.75" hidden="false" customHeight="true" outlineLevel="0" collapsed="false">
      <c r="A9" s="79" t="s">
        <v>801</v>
      </c>
      <c r="B9" s="647" t="s">
        <v>825</v>
      </c>
      <c r="C9" s="581" t="n">
        <v>3.01923076923077</v>
      </c>
      <c r="D9" s="156" t="n">
        <v>1.8574991306242</v>
      </c>
      <c r="E9" s="160" t="s">
        <v>126</v>
      </c>
    </row>
    <row r="10" customFormat="false" ht="12.75" hidden="false" customHeight="true" outlineLevel="0" collapsed="false">
      <c r="A10" s="79" t="s">
        <v>802</v>
      </c>
      <c r="B10" s="647" t="s">
        <v>826</v>
      </c>
      <c r="C10" s="579" t="s">
        <v>126</v>
      </c>
      <c r="D10" s="159" t="s">
        <v>126</v>
      </c>
      <c r="E10" s="48"/>
    </row>
    <row r="11" customFormat="false" ht="12" hidden="false" customHeight="true" outlineLevel="0" collapsed="false">
      <c r="A11" s="79" t="s">
        <v>803</v>
      </c>
      <c r="B11" s="866"/>
      <c r="C11" s="82"/>
      <c r="D11" s="82"/>
      <c r="E11" s="48"/>
    </row>
    <row r="12" customFormat="false" ht="13.5" hidden="false" customHeight="true" outlineLevel="0" collapsed="false">
      <c r="A12" s="867" t="s">
        <v>804</v>
      </c>
      <c r="B12" s="647" t="s">
        <v>827</v>
      </c>
      <c r="C12" s="579" t="s">
        <v>126</v>
      </c>
      <c r="D12" s="172"/>
      <c r="E12" s="160" t="s">
        <v>126</v>
      </c>
    </row>
    <row r="13" customFormat="false" ht="13.5" hidden="false" customHeight="true" outlineLevel="0" collapsed="false">
      <c r="A13" s="867" t="s">
        <v>805</v>
      </c>
      <c r="B13" s="647" t="s">
        <v>422</v>
      </c>
      <c r="C13" s="579" t="s">
        <v>102</v>
      </c>
      <c r="D13" s="172"/>
      <c r="E13" s="160" t="s">
        <v>102</v>
      </c>
    </row>
    <row r="14" customFormat="false" ht="13.5" hidden="false" customHeight="true" outlineLevel="0" collapsed="false">
      <c r="A14" s="867" t="s">
        <v>806</v>
      </c>
      <c r="B14" s="647" t="s">
        <v>828</v>
      </c>
      <c r="C14" s="579" t="s">
        <v>126</v>
      </c>
      <c r="D14" s="172"/>
      <c r="E14" s="160" t="s">
        <v>126</v>
      </c>
    </row>
    <row r="15" customFormat="false" ht="13.5" hidden="false" customHeight="true" outlineLevel="0" collapsed="false">
      <c r="A15" s="867" t="s">
        <v>807</v>
      </c>
      <c r="B15" s="647" t="s">
        <v>422</v>
      </c>
      <c r="C15" s="579" t="s">
        <v>102</v>
      </c>
      <c r="D15" s="172"/>
      <c r="E15" s="160" t="s">
        <v>102</v>
      </c>
    </row>
    <row r="16" customFormat="false" ht="12.75" hidden="false" customHeight="true" outlineLevel="0" collapsed="false">
      <c r="A16" s="868" t="s">
        <v>829</v>
      </c>
      <c r="B16" s="869"/>
      <c r="C16" s="172"/>
      <c r="D16" s="172"/>
      <c r="E16" s="48"/>
    </row>
    <row r="17" customFormat="false" ht="13.5" hidden="false" customHeight="true" outlineLevel="0" collapsed="false">
      <c r="A17" s="138" t="s">
        <v>505</v>
      </c>
      <c r="B17" s="647" t="s">
        <v>830</v>
      </c>
      <c r="C17" s="579" t="s">
        <v>126</v>
      </c>
      <c r="D17" s="159" t="s">
        <v>126</v>
      </c>
      <c r="E17" s="160" t="s">
        <v>126</v>
      </c>
    </row>
    <row r="18" customFormat="false" ht="13.5" hidden="false" customHeight="true" outlineLevel="0" collapsed="false">
      <c r="A18" s="725"/>
      <c r="B18" s="31"/>
      <c r="C18" s="31"/>
      <c r="D18" s="31"/>
      <c r="E18" s="31"/>
    </row>
    <row r="19" customFormat="false" ht="12.75" hidden="false" customHeight="true" outlineLevel="0" collapsed="false">
      <c r="A19" s="870" t="s">
        <v>831</v>
      </c>
      <c r="B19" s="871"/>
      <c r="C19" s="871"/>
      <c r="D19" s="768"/>
      <c r="E19" s="768"/>
    </row>
    <row r="20" customFormat="false" ht="18" hidden="false" customHeight="true" outlineLevel="0" collapsed="false">
      <c r="A20" s="870" t="s">
        <v>832</v>
      </c>
      <c r="B20" s="871"/>
      <c r="C20" s="871"/>
      <c r="D20" s="871"/>
      <c r="E20" s="871"/>
    </row>
    <row r="21" customFormat="false" ht="18" hidden="false" customHeight="true" outlineLevel="0" collapsed="false">
      <c r="A21" s="716"/>
    </row>
    <row r="22" customFormat="false" ht="12" hidden="false" customHeight="true" outlineLevel="0" collapsed="false">
      <c r="A22" s="872" t="s">
        <v>811</v>
      </c>
      <c r="B22" s="184"/>
      <c r="C22" s="184"/>
      <c r="D22" s="184"/>
      <c r="E22" s="185"/>
    </row>
    <row r="23" customFormat="false" ht="26.25" hidden="false" customHeight="true" outlineLevel="0" collapsed="false">
      <c r="A23" s="187" t="s">
        <v>833</v>
      </c>
      <c r="B23" s="187"/>
      <c r="C23" s="187"/>
      <c r="D23" s="187"/>
      <c r="E23" s="187"/>
    </row>
    <row r="24" customFormat="false" ht="12.75" hidden="false" customHeight="true" outlineLevel="0" collapsed="false">
      <c r="A24" s="63" t="s">
        <v>814</v>
      </c>
      <c r="B24" s="63"/>
      <c r="C24" s="63"/>
      <c r="D24" s="63"/>
      <c r="E24" s="63"/>
      <c r="F24" s="64"/>
    </row>
    <row r="25" customFormat="false" ht="12.75" hidden="false" customHeight="true" outlineLevel="0" collapsed="false">
      <c r="A25" s="63" t="s">
        <v>815</v>
      </c>
      <c r="B25" s="63"/>
      <c r="C25" s="63"/>
      <c r="D25" s="63"/>
      <c r="E25" s="63"/>
      <c r="F25" s="64"/>
    </row>
    <row r="26" customFormat="false" ht="12.75" hidden="false" customHeight="true" outlineLevel="0" collapsed="false">
      <c r="A26" s="63" t="s">
        <v>816</v>
      </c>
      <c r="B26" s="63"/>
      <c r="C26" s="63"/>
      <c r="D26" s="63"/>
      <c r="E26" s="63"/>
      <c r="F26" s="64"/>
    </row>
    <row r="27" customFormat="false" ht="12.75" hidden="false" customHeight="true" outlineLevel="0" collapsed="false">
      <c r="A27" s="63" t="s">
        <v>817</v>
      </c>
      <c r="B27" s="63"/>
      <c r="C27" s="63"/>
      <c r="D27" s="63"/>
      <c r="E27" s="63"/>
      <c r="F27" s="64"/>
    </row>
    <row r="28" customFormat="false" ht="12.75" hidden="false" customHeight="true" outlineLevel="0" collapsed="false">
      <c r="A28" s="63" t="s">
        <v>818</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4</v>
      </c>
      <c r="F1" s="117" t="s">
        <v>83</v>
      </c>
    </row>
    <row r="2" customFormat="false" ht="15.75" hidden="false" customHeight="true" outlineLevel="0" collapsed="false">
      <c r="A2" s="648" t="s">
        <v>84</v>
      </c>
      <c r="F2" s="117" t="s">
        <v>85</v>
      </c>
    </row>
    <row r="3" customFormat="false" ht="12.75" hidden="false" customHeight="true" outlineLevel="0" collapsed="false">
      <c r="F3" s="117" t="s">
        <v>86</v>
      </c>
    </row>
    <row r="4" customFormat="false" ht="13.5" hidden="false" customHeight="true" outlineLevel="0" collapsed="false">
      <c r="F4" s="873"/>
    </row>
    <row r="5" customFormat="false" ht="13.5" hidden="false" customHeight="true" outlineLevel="0" collapsed="false">
      <c r="A5" s="6" t="s">
        <v>378</v>
      </c>
      <c r="B5" s="530" t="s">
        <v>417</v>
      </c>
      <c r="C5" s="530" t="s">
        <v>418</v>
      </c>
      <c r="D5" s="530" t="s">
        <v>490</v>
      </c>
      <c r="E5" s="530" t="s">
        <v>92</v>
      </c>
      <c r="F5" s="843" t="s">
        <v>93</v>
      </c>
    </row>
    <row r="6" customFormat="false" ht="12.75" hidden="false" customHeight="true" outlineLevel="0" collapsed="false">
      <c r="A6" s="9" t="s">
        <v>381</v>
      </c>
      <c r="B6" s="845" t="s">
        <v>95</v>
      </c>
      <c r="C6" s="845"/>
      <c r="D6" s="845"/>
      <c r="E6" s="845"/>
      <c r="F6" s="845"/>
    </row>
    <row r="7" customFormat="false" ht="13.5" hidden="false" customHeight="true" outlineLevel="0" collapsed="false">
      <c r="A7" s="874" t="s">
        <v>835</v>
      </c>
      <c r="B7" s="875" t="n">
        <v>152.32236767398</v>
      </c>
      <c r="C7" s="540" t="n">
        <v>7.86594596933033</v>
      </c>
      <c r="D7" s="540" t="n">
        <v>4.38339667314167</v>
      </c>
      <c r="E7" s="540" t="n">
        <v>7.28</v>
      </c>
      <c r="F7" s="847" t="n">
        <v>4.63500330011472</v>
      </c>
    </row>
    <row r="8" customFormat="false" ht="12" hidden="false" customHeight="true" outlineLevel="0" collapsed="false">
      <c r="A8" s="54" t="s">
        <v>836</v>
      </c>
      <c r="B8" s="545" t="n">
        <v>121.176458691092</v>
      </c>
      <c r="C8" s="688"/>
      <c r="D8" s="688"/>
      <c r="E8" s="688"/>
      <c r="F8" s="48"/>
    </row>
    <row r="9" customFormat="false" ht="13.5" hidden="false" customHeight="true" outlineLevel="0" collapsed="false">
      <c r="A9" s="851" t="s">
        <v>837</v>
      </c>
      <c r="B9" s="551" t="n">
        <v>112.010801529805</v>
      </c>
      <c r="C9" s="692"/>
      <c r="D9" s="692"/>
      <c r="E9" s="692"/>
      <c r="F9" s="48"/>
    </row>
    <row r="10" customFormat="false" ht="12" hidden="false" customHeight="true" outlineLevel="0" collapsed="false">
      <c r="A10" s="876" t="s">
        <v>838</v>
      </c>
      <c r="B10" s="172"/>
      <c r="C10" s="692"/>
      <c r="D10" s="692"/>
      <c r="E10" s="692"/>
      <c r="F10" s="48"/>
    </row>
    <row r="11" customFormat="false" ht="12" hidden="false" customHeight="true" outlineLevel="0" collapsed="false">
      <c r="A11" s="598" t="s">
        <v>839</v>
      </c>
      <c r="B11" s="439" t="s">
        <v>141</v>
      </c>
      <c r="C11" s="692"/>
      <c r="D11" s="692"/>
      <c r="E11" s="692"/>
      <c r="F11" s="48"/>
    </row>
    <row r="12" customFormat="false" ht="12" hidden="false" customHeight="true" outlineLevel="0" collapsed="false">
      <c r="A12" s="598" t="s">
        <v>840</v>
      </c>
      <c r="B12" s="439" t="s">
        <v>141</v>
      </c>
      <c r="C12" s="692"/>
      <c r="D12" s="692"/>
      <c r="E12" s="692"/>
      <c r="F12" s="48"/>
    </row>
    <row r="13" customFormat="false" ht="12" hidden="false" customHeight="true" outlineLevel="0" collapsed="false">
      <c r="A13" s="876" t="s">
        <v>841</v>
      </c>
      <c r="B13" s="172"/>
      <c r="C13" s="692"/>
      <c r="D13" s="692"/>
      <c r="E13" s="692"/>
      <c r="F13" s="48"/>
    </row>
    <row r="14" customFormat="false" ht="12" hidden="false" customHeight="true" outlineLevel="0" collapsed="false">
      <c r="A14" s="598" t="s">
        <v>842</v>
      </c>
      <c r="B14" s="439" t="n">
        <v>72.9210458690973</v>
      </c>
      <c r="C14" s="692"/>
      <c r="D14" s="692"/>
      <c r="E14" s="692"/>
      <c r="F14" s="48"/>
    </row>
    <row r="15" customFormat="false" ht="12" hidden="false" customHeight="true" outlineLevel="0" collapsed="false">
      <c r="A15" s="598" t="s">
        <v>843</v>
      </c>
      <c r="B15" s="439" t="n">
        <v>8.74723743683517</v>
      </c>
      <c r="C15" s="692"/>
      <c r="D15" s="692"/>
      <c r="E15" s="692"/>
      <c r="F15" s="48"/>
    </row>
    <row r="16" customFormat="false" ht="12" hidden="false" customHeight="true" outlineLevel="0" collapsed="false">
      <c r="A16" s="598" t="s">
        <v>844</v>
      </c>
      <c r="B16" s="439" t="n">
        <v>30.3425182238721</v>
      </c>
      <c r="C16" s="692"/>
      <c r="D16" s="692"/>
      <c r="E16" s="692"/>
      <c r="F16" s="48"/>
    </row>
    <row r="17" customFormat="false" ht="12" hidden="false" customHeight="true" outlineLevel="0" collapsed="false">
      <c r="A17" s="18" t="s">
        <v>845</v>
      </c>
      <c r="B17" s="439" t="s">
        <v>102</v>
      </c>
      <c r="C17" s="692"/>
      <c r="D17" s="692"/>
      <c r="E17" s="692"/>
      <c r="F17" s="48"/>
    </row>
    <row r="18" customFormat="false" ht="12" hidden="false" customHeight="true" outlineLevel="0" collapsed="false">
      <c r="A18" s="18" t="s">
        <v>846</v>
      </c>
      <c r="B18" s="439" t="n">
        <v>4.27523930398242</v>
      </c>
      <c r="C18" s="692"/>
      <c r="D18" s="692"/>
      <c r="E18" s="692"/>
      <c r="F18" s="48"/>
    </row>
    <row r="19" customFormat="false" ht="12" hidden="false" customHeight="true" outlineLevel="0" collapsed="false">
      <c r="A19" s="18" t="s">
        <v>847</v>
      </c>
      <c r="B19" s="439" t="n">
        <v>0.82752632908335</v>
      </c>
      <c r="C19" s="692"/>
      <c r="D19" s="692"/>
      <c r="E19" s="692"/>
      <c r="F19" s="48"/>
    </row>
    <row r="20" customFormat="false" ht="12" hidden="false" customHeight="true" outlineLevel="0" collapsed="false">
      <c r="A20" s="18" t="s">
        <v>848</v>
      </c>
      <c r="B20" s="439" t="s">
        <v>102</v>
      </c>
      <c r="C20" s="692"/>
      <c r="D20" s="692"/>
      <c r="E20" s="692"/>
      <c r="F20" s="48"/>
    </row>
    <row r="21" customFormat="false" ht="12" hidden="false" customHeight="true" outlineLevel="0" collapsed="false">
      <c r="A21" s="18" t="s">
        <v>849</v>
      </c>
      <c r="B21" s="439" t="n">
        <v>1.57719351723666</v>
      </c>
      <c r="C21" s="692"/>
      <c r="D21" s="692"/>
      <c r="E21" s="692"/>
      <c r="F21" s="48"/>
    </row>
    <row r="22" customFormat="false" ht="12" hidden="false" customHeight="true" outlineLevel="0" collapsed="false">
      <c r="A22" s="18" t="s">
        <v>850</v>
      </c>
      <c r="B22" s="439" t="n">
        <v>0.36812001149291</v>
      </c>
      <c r="C22" s="692"/>
      <c r="D22" s="692"/>
      <c r="E22" s="692"/>
      <c r="F22" s="48"/>
    </row>
    <row r="23" customFormat="false" ht="12" hidden="false" customHeight="true" outlineLevel="0" collapsed="false">
      <c r="A23" s="18" t="s">
        <v>851</v>
      </c>
      <c r="B23" s="439" t="n">
        <v>2.01311230354621</v>
      </c>
      <c r="C23" s="692"/>
      <c r="D23" s="692"/>
      <c r="E23" s="692"/>
      <c r="F23" s="48"/>
    </row>
    <row r="24" customFormat="false" ht="12" hidden="false" customHeight="true" outlineLevel="0" collapsed="false">
      <c r="A24" s="18" t="s">
        <v>852</v>
      </c>
      <c r="B24" s="439" t="n">
        <v>0.104465695945932</v>
      </c>
      <c r="C24" s="692"/>
      <c r="D24" s="692"/>
      <c r="E24" s="692"/>
      <c r="F24" s="48"/>
    </row>
    <row r="25" customFormat="false" ht="12.75" hidden="false" customHeight="true" outlineLevel="0" collapsed="false">
      <c r="A25" s="18" t="s">
        <v>853</v>
      </c>
      <c r="B25" s="589" t="s">
        <v>102</v>
      </c>
      <c r="C25" s="692"/>
      <c r="D25" s="692"/>
      <c r="E25" s="692"/>
      <c r="F25" s="48"/>
    </row>
    <row r="26" customFormat="false" ht="12.75" hidden="false" customHeight="true" outlineLevel="0" collapsed="false">
      <c r="A26" s="138" t="s">
        <v>505</v>
      </c>
      <c r="B26" s="579" t="s">
        <v>102</v>
      </c>
      <c r="C26" s="877"/>
      <c r="D26" s="877"/>
      <c r="E26" s="877"/>
      <c r="F26" s="48"/>
    </row>
    <row r="27" customFormat="false" ht="12" hidden="false" customHeight="true" outlineLevel="0" collapsed="false">
      <c r="A27" s="26" t="s">
        <v>854</v>
      </c>
      <c r="B27" s="545" t="n">
        <v>30.6699089828877</v>
      </c>
      <c r="C27" s="545" t="n">
        <v>1.03806405265595</v>
      </c>
      <c r="D27" s="413"/>
      <c r="E27" s="413"/>
      <c r="F27" s="549" t="s">
        <v>102</v>
      </c>
    </row>
    <row r="28" customFormat="false" ht="13.5" hidden="false" customHeight="true" outlineLevel="0" collapsed="false">
      <c r="A28" s="851" t="s">
        <v>837</v>
      </c>
      <c r="B28" s="551" t="n">
        <v>20.4656157320588</v>
      </c>
      <c r="C28" s="669"/>
      <c r="D28" s="669"/>
      <c r="E28" s="669"/>
      <c r="F28" s="48"/>
    </row>
    <row r="29" customFormat="false" ht="12" hidden="false" customHeight="true" outlineLevel="0" collapsed="false">
      <c r="A29" s="878" t="s">
        <v>838</v>
      </c>
      <c r="B29" s="172"/>
      <c r="C29" s="669"/>
      <c r="D29" s="669"/>
      <c r="E29" s="669"/>
      <c r="F29" s="48"/>
    </row>
    <row r="30" customFormat="false" ht="12" hidden="false" customHeight="true" outlineLevel="0" collapsed="false">
      <c r="A30" s="598" t="s">
        <v>839</v>
      </c>
      <c r="B30" s="439" t="s">
        <v>141</v>
      </c>
      <c r="C30" s="669"/>
      <c r="D30" s="669"/>
      <c r="E30" s="669"/>
      <c r="F30" s="48"/>
    </row>
    <row r="31" customFormat="false" ht="12" hidden="false" customHeight="true" outlineLevel="0" collapsed="false">
      <c r="A31" s="598" t="s">
        <v>840</v>
      </c>
      <c r="B31" s="439" t="s">
        <v>141</v>
      </c>
      <c r="C31" s="669"/>
      <c r="D31" s="669"/>
      <c r="E31" s="669"/>
      <c r="F31" s="48"/>
    </row>
    <row r="32" customFormat="false" ht="12" hidden="false" customHeight="true" outlineLevel="0" collapsed="false">
      <c r="A32" s="878" t="s">
        <v>841</v>
      </c>
      <c r="B32" s="172"/>
      <c r="C32" s="669"/>
      <c r="D32" s="669"/>
      <c r="E32" s="669"/>
      <c r="F32" s="48"/>
    </row>
    <row r="33" customFormat="false" ht="12" hidden="false" customHeight="true" outlineLevel="0" collapsed="false">
      <c r="A33" s="598" t="s">
        <v>842</v>
      </c>
      <c r="B33" s="439" t="n">
        <v>15.4063894043424</v>
      </c>
      <c r="C33" s="669"/>
      <c r="D33" s="669"/>
      <c r="E33" s="669"/>
      <c r="F33" s="48"/>
    </row>
    <row r="34" customFormat="false" ht="12" hidden="false" customHeight="true" outlineLevel="0" collapsed="false">
      <c r="A34" s="598" t="s">
        <v>843</v>
      </c>
      <c r="B34" s="439" t="n">
        <v>1.441524633549</v>
      </c>
      <c r="C34" s="669"/>
      <c r="D34" s="669"/>
      <c r="E34" s="669"/>
      <c r="F34" s="48"/>
    </row>
    <row r="35" customFormat="false" ht="12" hidden="false" customHeight="true" outlineLevel="0" collapsed="false">
      <c r="A35" s="598" t="s">
        <v>844</v>
      </c>
      <c r="B35" s="439" t="n">
        <v>3.61770169416738</v>
      </c>
      <c r="C35" s="669"/>
      <c r="D35" s="669"/>
      <c r="E35" s="669"/>
      <c r="F35" s="48"/>
    </row>
    <row r="36" customFormat="false" ht="12" hidden="false" customHeight="true" outlineLevel="0" collapsed="false">
      <c r="A36" s="18" t="s">
        <v>845</v>
      </c>
      <c r="B36" s="439" t="s">
        <v>102</v>
      </c>
      <c r="C36" s="669"/>
      <c r="D36" s="669"/>
      <c r="E36" s="669"/>
      <c r="F36" s="48"/>
    </row>
    <row r="37" customFormat="false" ht="12" hidden="false" customHeight="true" outlineLevel="0" collapsed="false">
      <c r="A37" s="18" t="s">
        <v>846</v>
      </c>
      <c r="B37" s="439" t="n">
        <v>0.520393077652356</v>
      </c>
      <c r="C37" s="669"/>
      <c r="D37" s="669"/>
      <c r="E37" s="669"/>
      <c r="F37" s="48"/>
    </row>
    <row r="38" customFormat="false" ht="12" hidden="false" customHeight="true" outlineLevel="0" collapsed="false">
      <c r="A38" s="18" t="s">
        <v>847</v>
      </c>
      <c r="B38" s="439" t="n">
        <v>0.088444904894775</v>
      </c>
      <c r="C38" s="669"/>
      <c r="D38" s="669"/>
      <c r="E38" s="669"/>
      <c r="F38" s="48"/>
    </row>
    <row r="39" customFormat="false" ht="12" hidden="false" customHeight="true" outlineLevel="0" collapsed="false">
      <c r="A39" s="18" t="s">
        <v>848</v>
      </c>
      <c r="B39" s="439" t="s">
        <v>102</v>
      </c>
      <c r="C39" s="669"/>
      <c r="D39" s="669"/>
      <c r="E39" s="669"/>
      <c r="F39" s="48"/>
    </row>
    <row r="40" customFormat="false" ht="12" hidden="false" customHeight="true" outlineLevel="0" collapsed="false">
      <c r="A40" s="18" t="s">
        <v>849</v>
      </c>
      <c r="B40" s="439" t="n">
        <v>0.09611131034454</v>
      </c>
      <c r="C40" s="669"/>
      <c r="D40" s="669"/>
      <c r="E40" s="669"/>
      <c r="F40" s="48"/>
    </row>
    <row r="41" customFormat="false" ht="12" hidden="false" customHeight="true" outlineLevel="0" collapsed="false">
      <c r="A41" s="18" t="s">
        <v>855</v>
      </c>
      <c r="B41" s="439" t="n">
        <v>0.01676280459764</v>
      </c>
      <c r="C41" s="669"/>
      <c r="D41" s="669"/>
      <c r="E41" s="669"/>
      <c r="F41" s="48"/>
    </row>
    <row r="42" customFormat="false" ht="12" hidden="false" customHeight="true" outlineLevel="0" collapsed="false">
      <c r="A42" s="18" t="s">
        <v>851</v>
      </c>
      <c r="B42" s="439" t="n">
        <v>8.46100682775784</v>
      </c>
      <c r="C42" s="669"/>
      <c r="D42" s="669"/>
      <c r="E42" s="669"/>
      <c r="F42" s="48"/>
    </row>
    <row r="43" customFormat="false" ht="12" hidden="false" customHeight="true" outlineLevel="0" collapsed="false">
      <c r="A43" s="18" t="s">
        <v>856</v>
      </c>
      <c r="B43" s="439" t="n">
        <v>1.0215743255818</v>
      </c>
      <c r="C43" s="669"/>
      <c r="D43" s="669"/>
      <c r="E43" s="669"/>
      <c r="F43" s="48"/>
    </row>
    <row r="44" customFormat="false" ht="12.75" hidden="false" customHeight="true" outlineLevel="0" collapsed="false">
      <c r="A44" s="879" t="s">
        <v>857</v>
      </c>
      <c r="B44" s="880" t="s">
        <v>102</v>
      </c>
      <c r="C44" s="669"/>
      <c r="D44" s="669"/>
      <c r="E44" s="669"/>
      <c r="F44" s="48"/>
    </row>
    <row r="45" customFormat="false" ht="12.75" hidden="false" customHeight="true" outlineLevel="0" collapsed="false">
      <c r="A45" s="138" t="s">
        <v>505</v>
      </c>
      <c r="B45" s="579" t="s">
        <v>102</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34</v>
      </c>
      <c r="F1" s="117" t="s">
        <v>83</v>
      </c>
    </row>
    <row r="2" customFormat="false" ht="15.75" hidden="false" customHeight="true" outlineLevel="0" collapsed="false">
      <c r="A2" s="648" t="s">
        <v>118</v>
      </c>
      <c r="F2" s="117" t="s">
        <v>85</v>
      </c>
    </row>
    <row r="3" customFormat="false" ht="12.75" hidden="false" customHeight="true" outlineLevel="0" collapsed="false">
      <c r="F3" s="117" t="s">
        <v>86</v>
      </c>
    </row>
    <row r="4" customFormat="false" ht="8.25" hidden="false" customHeight="true" outlineLevel="0" collapsed="false">
      <c r="F4" s="527"/>
    </row>
    <row r="5" customFormat="false" ht="13.5" hidden="false" customHeight="true" outlineLevel="0" collapsed="false">
      <c r="A5" s="881" t="s">
        <v>378</v>
      </c>
      <c r="B5" s="882" t="s">
        <v>417</v>
      </c>
      <c r="C5" s="882" t="s">
        <v>418</v>
      </c>
      <c r="D5" s="882" t="s">
        <v>490</v>
      </c>
      <c r="E5" s="882" t="s">
        <v>92</v>
      </c>
      <c r="F5" s="883" t="s">
        <v>93</v>
      </c>
    </row>
    <row r="6" customFormat="false" ht="12.75" hidden="false" customHeight="true" outlineLevel="0" collapsed="false">
      <c r="A6" s="884" t="s">
        <v>381</v>
      </c>
      <c r="B6" s="845" t="s">
        <v>95</v>
      </c>
      <c r="C6" s="845"/>
      <c r="D6" s="845"/>
      <c r="E6" s="845"/>
      <c r="F6" s="845"/>
    </row>
    <row r="7" customFormat="false" ht="12.75" hidden="false" customHeight="true" outlineLevel="0" collapsed="false">
      <c r="A7" s="885" t="s">
        <v>859</v>
      </c>
      <c r="B7" s="886"/>
      <c r="C7" s="886"/>
      <c r="D7" s="886"/>
      <c r="E7" s="886"/>
      <c r="F7" s="887"/>
    </row>
    <row r="8" customFormat="false" ht="12" hidden="false" customHeight="true" outlineLevel="0" collapsed="false">
      <c r="A8" s="18" t="s">
        <v>860</v>
      </c>
      <c r="B8" s="692"/>
      <c r="C8" s="439" t="s">
        <v>102</v>
      </c>
      <c r="D8" s="692"/>
      <c r="E8" s="692"/>
      <c r="F8" s="580" t="s">
        <v>102</v>
      </c>
    </row>
    <row r="9" customFormat="false" ht="12" hidden="false" customHeight="true" outlineLevel="0" collapsed="false">
      <c r="A9" s="18" t="s">
        <v>861</v>
      </c>
      <c r="B9" s="692"/>
      <c r="C9" s="439" t="n">
        <v>0.121134522902393</v>
      </c>
      <c r="D9" s="692"/>
      <c r="E9" s="692"/>
      <c r="F9" s="580" t="s">
        <v>102</v>
      </c>
    </row>
    <row r="10" customFormat="false" ht="12" hidden="false" customHeight="true" outlineLevel="0" collapsed="false">
      <c r="A10" s="18" t="s">
        <v>862</v>
      </c>
      <c r="B10" s="692"/>
      <c r="C10" s="439" t="n">
        <v>0.916929529753558</v>
      </c>
      <c r="D10" s="692"/>
      <c r="E10" s="692"/>
      <c r="F10" s="580" t="s">
        <v>102</v>
      </c>
    </row>
    <row r="11" customFormat="false" ht="12" hidden="false" customHeight="true" outlineLevel="0" collapsed="false">
      <c r="A11" s="888" t="s">
        <v>863</v>
      </c>
      <c r="B11" s="82"/>
      <c r="C11" s="889" t="s">
        <v>102</v>
      </c>
      <c r="D11" s="692"/>
      <c r="E11" s="692"/>
      <c r="F11" s="890" t="s">
        <v>102</v>
      </c>
    </row>
    <row r="12" customFormat="false" ht="12" hidden="false" customHeight="true" outlineLevel="0" collapsed="false">
      <c r="A12" s="891" t="s">
        <v>864</v>
      </c>
      <c r="B12" s="545" t="s">
        <v>130</v>
      </c>
      <c r="C12" s="892"/>
      <c r="D12" s="892"/>
      <c r="E12" s="892"/>
      <c r="F12" s="893" t="s">
        <v>130</v>
      </c>
    </row>
    <row r="13" customFormat="false" ht="12" hidden="false" customHeight="true" outlineLevel="0" collapsed="false">
      <c r="A13" s="18" t="s">
        <v>865</v>
      </c>
      <c r="B13" s="551" t="s">
        <v>102</v>
      </c>
      <c r="C13" s="692"/>
      <c r="D13" s="692"/>
      <c r="E13" s="692"/>
      <c r="F13" s="580" t="s">
        <v>102</v>
      </c>
    </row>
    <row r="14" customFormat="false" ht="12" hidden="false" customHeight="true" outlineLevel="0" collapsed="false">
      <c r="A14" s="18" t="s">
        <v>866</v>
      </c>
      <c r="B14" s="556" t="s">
        <v>102</v>
      </c>
      <c r="C14" s="692"/>
      <c r="D14" s="692"/>
      <c r="E14" s="692"/>
      <c r="F14" s="580" t="s">
        <v>102</v>
      </c>
    </row>
    <row r="15" customFormat="false" ht="12" hidden="false" customHeight="true" outlineLevel="0" collapsed="false">
      <c r="A15" s="18" t="s">
        <v>867</v>
      </c>
      <c r="B15" s="556" t="s">
        <v>102</v>
      </c>
      <c r="C15" s="692"/>
      <c r="D15" s="692"/>
      <c r="E15" s="692"/>
      <c r="F15" s="580" t="s">
        <v>102</v>
      </c>
    </row>
    <row r="16" customFormat="false" ht="12.75" hidden="false" customHeight="true" outlineLevel="0" collapsed="false">
      <c r="A16" s="18" t="s">
        <v>868</v>
      </c>
      <c r="B16" s="556" t="s">
        <v>126</v>
      </c>
      <c r="C16" s="692"/>
      <c r="D16" s="692"/>
      <c r="E16" s="692"/>
      <c r="F16" s="559" t="s">
        <v>126</v>
      </c>
    </row>
    <row r="17" customFormat="false" ht="14.25" hidden="false" customHeight="true" outlineLevel="0" collapsed="false">
      <c r="A17" s="894" t="s">
        <v>869</v>
      </c>
      <c r="B17" s="545" t="s">
        <v>102</v>
      </c>
      <c r="C17" s="545" t="n">
        <v>6.81528191667438</v>
      </c>
      <c r="D17" s="895"/>
      <c r="E17" s="895"/>
      <c r="F17" s="549" t="n">
        <v>3.97000330011472</v>
      </c>
    </row>
    <row r="18" customFormat="false" ht="12" hidden="false" customHeight="true" outlineLevel="0" collapsed="false">
      <c r="A18" s="18" t="s">
        <v>870</v>
      </c>
      <c r="B18" s="439" t="s">
        <v>102</v>
      </c>
      <c r="C18" s="556" t="n">
        <v>3.72410947462414</v>
      </c>
      <c r="D18" s="886"/>
      <c r="E18" s="886"/>
      <c r="F18" s="582" t="n">
        <v>3.97000330011472</v>
      </c>
    </row>
    <row r="19" customFormat="false" ht="13.5" hidden="false" customHeight="true" outlineLevel="0" collapsed="false">
      <c r="A19" s="18" t="s">
        <v>871</v>
      </c>
      <c r="B19" s="82"/>
      <c r="C19" s="556" t="n">
        <v>0.791943405829343</v>
      </c>
      <c r="D19" s="886"/>
      <c r="E19" s="886"/>
      <c r="F19" s="580" t="s">
        <v>102</v>
      </c>
    </row>
    <row r="20" customFormat="false" ht="12" hidden="false" customHeight="true" outlineLevel="0" collapsed="false">
      <c r="A20" s="18" t="s">
        <v>872</v>
      </c>
      <c r="B20" s="439" t="s">
        <v>102</v>
      </c>
      <c r="C20" s="556" t="n">
        <v>2.22629497071918</v>
      </c>
      <c r="D20" s="886"/>
      <c r="E20" s="886"/>
      <c r="F20" s="580" t="s">
        <v>102</v>
      </c>
    </row>
    <row r="21" customFormat="false" ht="12.75" hidden="false" customHeight="true" outlineLevel="0" collapsed="false">
      <c r="A21" s="18" t="s">
        <v>873</v>
      </c>
      <c r="B21" s="556" t="s">
        <v>102</v>
      </c>
      <c r="C21" s="556" t="n">
        <v>0.0729340655017133</v>
      </c>
      <c r="D21" s="886"/>
      <c r="E21" s="886"/>
      <c r="F21" s="559" t="s">
        <v>102</v>
      </c>
    </row>
    <row r="22" customFormat="false" ht="12.75" hidden="false" customHeight="true" outlineLevel="0" collapsed="false">
      <c r="A22" s="138" t="s">
        <v>874</v>
      </c>
      <c r="B22" s="579" t="s">
        <v>102</v>
      </c>
      <c r="C22" s="581" t="n">
        <v>0.0729340655017133</v>
      </c>
      <c r="D22" s="896"/>
      <c r="E22" s="896"/>
      <c r="F22" s="897" t="s">
        <v>102</v>
      </c>
    </row>
    <row r="23" customFormat="false" ht="12.75" hidden="false" customHeight="true" outlineLevel="0" collapsed="false">
      <c r="A23" s="898" t="s">
        <v>875</v>
      </c>
      <c r="B23" s="899" t="s">
        <v>126</v>
      </c>
      <c r="C23" s="899" t="s">
        <v>126</v>
      </c>
      <c r="D23" s="513" t="s">
        <v>102</v>
      </c>
      <c r="E23" s="513" t="s">
        <v>102</v>
      </c>
      <c r="F23" s="517" t="s">
        <v>102</v>
      </c>
    </row>
    <row r="24" customFormat="false" ht="12" hidden="false" customHeight="true" outlineLevel="0" collapsed="false">
      <c r="A24" s="885" t="s">
        <v>876</v>
      </c>
      <c r="B24" s="545" t="n">
        <v>0.476</v>
      </c>
      <c r="C24" s="545" t="n">
        <v>0.0126</v>
      </c>
      <c r="D24" s="545" t="n">
        <v>0.252</v>
      </c>
      <c r="E24" s="545" t="n">
        <v>7.28</v>
      </c>
      <c r="F24" s="549" t="n">
        <v>0.665</v>
      </c>
    </row>
    <row r="25" customFormat="false" ht="12" hidden="false" customHeight="true" outlineLevel="0" collapsed="false">
      <c r="A25" s="18" t="s">
        <v>877</v>
      </c>
      <c r="B25" s="551" t="s">
        <v>130</v>
      </c>
      <c r="C25" s="551" t="s">
        <v>130</v>
      </c>
      <c r="D25" s="233" t="s">
        <v>126</v>
      </c>
      <c r="E25" s="233" t="s">
        <v>126</v>
      </c>
      <c r="F25" s="580" t="s">
        <v>126</v>
      </c>
    </row>
    <row r="26" customFormat="false" ht="12" hidden="false" customHeight="true" outlineLevel="0" collapsed="false">
      <c r="A26" s="18" t="s">
        <v>878</v>
      </c>
      <c r="B26" s="556" t="s">
        <v>126</v>
      </c>
      <c r="C26" s="556" t="s">
        <v>126</v>
      </c>
      <c r="D26" s="439" t="s">
        <v>126</v>
      </c>
      <c r="E26" s="439" t="s">
        <v>126</v>
      </c>
      <c r="F26" s="580" t="s">
        <v>126</v>
      </c>
    </row>
    <row r="27" customFormat="false" ht="12.75" hidden="false" customHeight="true" outlineLevel="0" collapsed="false">
      <c r="A27" s="18" t="s">
        <v>879</v>
      </c>
      <c r="B27" s="556" t="s">
        <v>126</v>
      </c>
      <c r="C27" s="556" t="s">
        <v>126</v>
      </c>
      <c r="D27" s="439" t="s">
        <v>126</v>
      </c>
      <c r="E27" s="439" t="s">
        <v>126</v>
      </c>
      <c r="F27" s="580" t="s">
        <v>126</v>
      </c>
    </row>
    <row r="28" customFormat="false" ht="12" hidden="false" customHeight="true" outlineLevel="0" collapsed="false">
      <c r="A28" s="18" t="s">
        <v>880</v>
      </c>
      <c r="B28" s="556" t="s">
        <v>102</v>
      </c>
      <c r="C28" s="556" t="s">
        <v>102</v>
      </c>
      <c r="D28" s="439" t="s">
        <v>102</v>
      </c>
      <c r="E28" s="439" t="s">
        <v>102</v>
      </c>
      <c r="F28" s="580" t="s">
        <v>102</v>
      </c>
    </row>
    <row r="29" customFormat="false" ht="12.75" hidden="false" customHeight="true" outlineLevel="0" collapsed="false">
      <c r="A29" s="18" t="s">
        <v>881</v>
      </c>
      <c r="B29" s="556" t="n">
        <v>0.476</v>
      </c>
      <c r="C29" s="556" t="n">
        <v>0.0126</v>
      </c>
      <c r="D29" s="556" t="n">
        <v>0.252</v>
      </c>
      <c r="E29" s="556" t="n">
        <v>7.28</v>
      </c>
      <c r="F29" s="559" t="n">
        <v>0.665</v>
      </c>
    </row>
    <row r="30" customFormat="false" ht="12.75" hidden="false" customHeight="true" outlineLevel="0" collapsed="false">
      <c r="A30" s="138" t="s">
        <v>882</v>
      </c>
      <c r="B30" s="581" t="n">
        <v>0.476</v>
      </c>
      <c r="C30" s="581" t="n">
        <v>0.0126</v>
      </c>
      <c r="D30" s="581" t="n">
        <v>0.252</v>
      </c>
      <c r="E30" s="581" t="n">
        <v>7.28</v>
      </c>
      <c r="F30" s="582" t="n">
        <v>0.665</v>
      </c>
    </row>
    <row r="31" customFormat="false" ht="12" hidden="false" customHeight="true" outlineLevel="0" collapsed="false">
      <c r="A31" s="900" t="s">
        <v>883</v>
      </c>
      <c r="B31" s="901" t="s">
        <v>102</v>
      </c>
      <c r="C31" s="901" t="s">
        <v>102</v>
      </c>
      <c r="D31" s="901" t="n">
        <v>4.13139667314167</v>
      </c>
      <c r="E31" s="901" t="s">
        <v>102</v>
      </c>
      <c r="F31" s="902" t="s">
        <v>102</v>
      </c>
    </row>
    <row r="32" customFormat="false" ht="12.75" hidden="false" customHeight="true" outlineLevel="0" collapsed="false">
      <c r="A32" s="138" t="s">
        <v>884</v>
      </c>
      <c r="B32" s="579" t="s">
        <v>102</v>
      </c>
      <c r="C32" s="579" t="s">
        <v>102</v>
      </c>
      <c r="D32" s="581" t="n">
        <v>2.42861923512819</v>
      </c>
      <c r="E32" s="579" t="s">
        <v>102</v>
      </c>
      <c r="F32" s="580" t="s">
        <v>102</v>
      </c>
    </row>
    <row r="33" customFormat="false" ht="12.75" hidden="false" customHeight="true" outlineLevel="0" collapsed="false">
      <c r="A33" s="138" t="s">
        <v>885</v>
      </c>
      <c r="B33" s="579" t="s">
        <v>102</v>
      </c>
      <c r="C33" s="579" t="s">
        <v>102</v>
      </c>
      <c r="D33" s="581" t="n">
        <v>1.70277743801348</v>
      </c>
      <c r="E33" s="579" t="s">
        <v>102</v>
      </c>
      <c r="F33" s="580" t="s">
        <v>102</v>
      </c>
    </row>
    <row r="34" customFormat="false" ht="8.25" hidden="false" customHeight="true" outlineLevel="0" collapsed="false">
      <c r="A34" s="31"/>
      <c r="B34" s="31"/>
      <c r="C34" s="31"/>
      <c r="D34" s="31"/>
      <c r="E34" s="31"/>
      <c r="F34" s="31"/>
    </row>
    <row r="35" customFormat="false" ht="15.75" hidden="false" customHeight="true" outlineLevel="0" collapsed="false">
      <c r="A35" s="903" t="s">
        <v>886</v>
      </c>
      <c r="B35" s="904"/>
      <c r="C35" s="904"/>
      <c r="D35" s="904"/>
      <c r="E35" s="904"/>
      <c r="F35" s="904"/>
    </row>
    <row r="36" customFormat="false" ht="42" hidden="false" customHeight="true" outlineLevel="0" collapsed="false">
      <c r="A36" s="905" t="s">
        <v>887</v>
      </c>
      <c r="B36" s="905"/>
      <c r="C36" s="905"/>
      <c r="D36" s="905"/>
      <c r="E36" s="905"/>
      <c r="F36" s="905"/>
    </row>
    <row r="37" customFormat="false" ht="29.25" hidden="false" customHeight="true" outlineLevel="0" collapsed="false">
      <c r="A37" s="906" t="s">
        <v>888</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9</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5</v>
      </c>
      <c r="B41" s="912"/>
      <c r="C41" s="912"/>
      <c r="D41" s="912"/>
      <c r="E41" s="912"/>
      <c r="F41" s="913"/>
    </row>
    <row r="42" customFormat="false" ht="27" hidden="false" customHeight="true" outlineLevel="0" collapsed="false">
      <c r="A42" s="914" t="s">
        <v>890</v>
      </c>
      <c r="B42" s="914"/>
      <c r="C42" s="914"/>
      <c r="D42" s="914"/>
      <c r="E42" s="914"/>
      <c r="F42" s="914"/>
    </row>
    <row r="43" customFormat="false" ht="13.5" hidden="false" customHeight="true" outlineLevel="0" collapsed="false">
      <c r="A43" s="915" t="s">
        <v>891</v>
      </c>
      <c r="B43" s="915"/>
      <c r="C43" s="915"/>
      <c r="D43" s="915"/>
      <c r="E43" s="915"/>
      <c r="F43" s="915"/>
    </row>
    <row r="44" customFormat="false" ht="12.75" hidden="false" customHeight="true" outlineLevel="0" collapsed="false">
      <c r="A44" s="63" t="s">
        <v>892</v>
      </c>
      <c r="B44" s="63"/>
      <c r="C44" s="63"/>
      <c r="D44" s="63"/>
      <c r="E44" s="63"/>
      <c r="F44" s="63"/>
    </row>
    <row r="45" customFormat="false" ht="12.75" hidden="false" customHeight="true" outlineLevel="0" collapsed="false">
      <c r="A45" s="63" t="s">
        <v>893</v>
      </c>
      <c r="B45" s="63"/>
      <c r="C45" s="63"/>
      <c r="D45" s="63"/>
      <c r="E45" s="63"/>
      <c r="F45" s="63"/>
    </row>
    <row r="46" customFormat="false" ht="12.75" hidden="false" customHeight="true" outlineLevel="0" collapsed="false">
      <c r="A46" s="63" t="s">
        <v>894</v>
      </c>
      <c r="B46" s="63"/>
      <c r="C46" s="63"/>
      <c r="D46" s="63"/>
      <c r="E46" s="63"/>
      <c r="F46" s="63"/>
    </row>
    <row r="47" customFormat="false" ht="12.75" hidden="false" customHeight="true" outlineLevel="0" collapsed="false">
      <c r="A47" s="63" t="s">
        <v>895</v>
      </c>
      <c r="B47" s="63"/>
      <c r="C47" s="63"/>
      <c r="D47" s="63"/>
      <c r="E47" s="63"/>
      <c r="F47" s="63"/>
    </row>
    <row r="48" customFormat="false" ht="12.75" hidden="false" customHeight="true" outlineLevel="0" collapsed="false">
      <c r="A48" s="63" t="s">
        <v>896</v>
      </c>
      <c r="B48" s="63"/>
      <c r="C48" s="63"/>
      <c r="D48" s="63"/>
      <c r="E48" s="63"/>
      <c r="F48" s="63"/>
    </row>
    <row r="49" customFormat="false" ht="12.75" hidden="false" customHeight="true" outlineLevel="0" collapsed="false">
      <c r="A49" s="63" t="s">
        <v>897</v>
      </c>
      <c r="B49" s="63"/>
      <c r="C49" s="63"/>
      <c r="D49" s="63"/>
      <c r="E49" s="63"/>
      <c r="F49" s="63"/>
    </row>
    <row r="50" customFormat="false" ht="12.75" hidden="false" customHeight="true" outlineLevel="0" collapsed="false">
      <c r="A50" s="63" t="s">
        <v>898</v>
      </c>
      <c r="B50" s="63"/>
      <c r="C50" s="63"/>
      <c r="D50" s="63"/>
      <c r="E50" s="63"/>
      <c r="F50" s="63"/>
    </row>
    <row r="51" customFormat="false" ht="12.75" hidden="false" customHeight="true" outlineLevel="0" collapsed="false">
      <c r="A51" s="63" t="s">
        <v>899</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900</v>
      </c>
      <c r="B53" s="63"/>
      <c r="C53" s="63"/>
      <c r="D53" s="63"/>
      <c r="E53" s="63"/>
      <c r="F53" s="63"/>
    </row>
    <row r="54" customFormat="false" ht="12.75" hidden="false" customHeight="true" outlineLevel="0" collapsed="false">
      <c r="A54" s="63" t="s">
        <v>893</v>
      </c>
      <c r="B54" s="63"/>
      <c r="C54" s="63"/>
      <c r="D54" s="63"/>
      <c r="E54" s="63"/>
      <c r="F54" s="63"/>
    </row>
    <row r="55" customFormat="false" ht="12.75" hidden="false" customHeight="true" outlineLevel="0" collapsed="false">
      <c r="A55" s="63" t="s">
        <v>894</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901</v>
      </c>
      <c r="B58" s="63"/>
      <c r="C58" s="63"/>
      <c r="D58" s="63"/>
      <c r="E58" s="63"/>
      <c r="F58" s="63"/>
    </row>
    <row r="59" customFormat="false" ht="12.75" hidden="false" customHeight="true" outlineLevel="0" collapsed="false">
      <c r="A59" s="63" t="s">
        <v>902</v>
      </c>
      <c r="B59" s="63"/>
      <c r="C59" s="63"/>
      <c r="D59" s="63"/>
      <c r="E59" s="63"/>
      <c r="F59" s="63"/>
    </row>
    <row r="60" customFormat="false" ht="12.75" hidden="false" customHeight="true" outlineLevel="0" collapsed="false">
      <c r="A60" s="63" t="s">
        <v>903</v>
      </c>
      <c r="B60" s="63"/>
      <c r="C60" s="63"/>
      <c r="D60" s="63"/>
      <c r="E60" s="63"/>
      <c r="F60" s="63"/>
    </row>
    <row r="61" customFormat="false" ht="12.75" hidden="false" customHeight="true" outlineLevel="0" collapsed="false">
      <c r="A61" s="63" t="s">
        <v>904</v>
      </c>
      <c r="B61" s="63"/>
      <c r="C61" s="63"/>
      <c r="D61" s="63"/>
      <c r="E61" s="63"/>
      <c r="F61" s="63"/>
    </row>
    <row r="62" customFormat="false" ht="12.75" hidden="false" customHeight="true" outlineLevel="0" collapsed="false">
      <c r="A62" s="63" t="s">
        <v>905</v>
      </c>
      <c r="B62" s="63"/>
      <c r="C62" s="63"/>
      <c r="D62" s="63"/>
      <c r="E62" s="63"/>
      <c r="F62" s="63"/>
    </row>
    <row r="63" customFormat="false" ht="12.75" hidden="false" customHeight="true" outlineLevel="0" collapsed="false">
      <c r="A63" s="63" t="s">
        <v>906</v>
      </c>
      <c r="B63" s="63"/>
      <c r="C63" s="63"/>
      <c r="D63" s="63"/>
      <c r="E63" s="63"/>
      <c r="F63" s="63"/>
    </row>
    <row r="64" customFormat="false" ht="24" hidden="false" customHeight="true" outlineLevel="0" collapsed="false">
      <c r="A64" s="63" t="s">
        <v>907</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8</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9</v>
      </c>
      <c r="W1" s="117" t="s">
        <v>83</v>
      </c>
    </row>
    <row r="2" customFormat="false" ht="15.75" hidden="false" customHeight="true" outlineLevel="0" collapsed="false">
      <c r="A2" s="648" t="s">
        <v>910</v>
      </c>
      <c r="W2" s="117" t="s">
        <v>85</v>
      </c>
    </row>
    <row r="3" customFormat="false" ht="15.75" hidden="false" customHeight="true" outlineLevel="0" collapsed="false">
      <c r="A3" s="648" t="s">
        <v>228</v>
      </c>
      <c r="W3" s="117" t="s">
        <v>86</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11</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7</v>
      </c>
      <c r="B6" s="386" t="s">
        <v>912</v>
      </c>
      <c r="C6" s="386"/>
      <c r="D6" s="386"/>
      <c r="E6" s="920" t="s">
        <v>913</v>
      </c>
      <c r="G6" s="745" t="s">
        <v>914</v>
      </c>
      <c r="H6" s="745"/>
      <c r="I6" s="921" t="s">
        <v>839</v>
      </c>
      <c r="J6" s="921" t="s">
        <v>840</v>
      </c>
      <c r="K6" s="921" t="s">
        <v>842</v>
      </c>
      <c r="L6" s="921" t="s">
        <v>843</v>
      </c>
      <c r="M6" s="921" t="s">
        <v>844</v>
      </c>
      <c r="N6" s="921" t="s">
        <v>915</v>
      </c>
      <c r="O6" s="921" t="s">
        <v>916</v>
      </c>
      <c r="P6" s="921" t="s">
        <v>917</v>
      </c>
      <c r="Q6" s="921" t="s">
        <v>918</v>
      </c>
      <c r="R6" s="921" t="s">
        <v>919</v>
      </c>
      <c r="S6" s="921" t="s">
        <v>920</v>
      </c>
      <c r="T6" s="921" t="s">
        <v>921</v>
      </c>
      <c r="U6" s="921" t="s">
        <v>922</v>
      </c>
      <c r="V6" s="922" t="s">
        <v>923</v>
      </c>
      <c r="W6" s="923" t="s">
        <v>505</v>
      </c>
    </row>
    <row r="7" customFormat="false" ht="15" hidden="false" customHeight="true" outlineLevel="0" collapsed="false">
      <c r="A7" s="273"/>
      <c r="B7" s="492" t="s">
        <v>924</v>
      </c>
      <c r="C7" s="393" t="s">
        <v>925</v>
      </c>
      <c r="D7" s="924" t="s">
        <v>926</v>
      </c>
      <c r="E7" s="281" t="s">
        <v>417</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7</v>
      </c>
      <c r="C8" s="282" t="s">
        <v>928</v>
      </c>
      <c r="D8" s="283" t="s">
        <v>321</v>
      </c>
      <c r="E8" s="284" t="s">
        <v>929</v>
      </c>
      <c r="G8" s="927" t="s">
        <v>930</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31</v>
      </c>
      <c r="B9" s="156" t="n">
        <v>1597.485</v>
      </c>
      <c r="C9" s="932"/>
      <c r="D9" s="932"/>
      <c r="E9" s="158" t="n">
        <v>70.1169660621568</v>
      </c>
      <c r="G9" s="933" t="s">
        <v>932</v>
      </c>
      <c r="H9" s="934" t="s">
        <v>933</v>
      </c>
      <c r="I9" s="135" t="s">
        <v>141</v>
      </c>
      <c r="J9" s="135" t="s">
        <v>141</v>
      </c>
      <c r="K9" s="135" t="n">
        <v>650</v>
      </c>
      <c r="L9" s="135" t="n">
        <v>550</v>
      </c>
      <c r="M9" s="135" t="s">
        <v>126</v>
      </c>
      <c r="N9" s="135" t="s">
        <v>102</v>
      </c>
      <c r="O9" s="135" t="s">
        <v>512</v>
      </c>
      <c r="P9" s="135" t="s">
        <v>512</v>
      </c>
      <c r="Q9" s="135" t="s">
        <v>102</v>
      </c>
      <c r="R9" s="135" t="s">
        <v>512</v>
      </c>
      <c r="S9" s="135" t="s">
        <v>512</v>
      </c>
      <c r="T9" s="135" t="s">
        <v>512</v>
      </c>
      <c r="U9" s="135" t="s">
        <v>512</v>
      </c>
      <c r="V9" s="135"/>
      <c r="W9" s="502" t="s">
        <v>102</v>
      </c>
    </row>
    <row r="10" customFormat="false" ht="13.5" hidden="false" customHeight="true" outlineLevel="0" collapsed="false">
      <c r="A10" s="935" t="s">
        <v>838</v>
      </c>
      <c r="B10" s="932"/>
      <c r="C10" s="936"/>
      <c r="D10" s="849"/>
      <c r="E10" s="48"/>
      <c r="G10" s="933" t="s">
        <v>934</v>
      </c>
      <c r="H10" s="937"/>
      <c r="I10" s="938"/>
      <c r="J10" s="938"/>
      <c r="K10" s="938" t="s">
        <v>126</v>
      </c>
      <c r="L10" s="938" t="s">
        <v>126</v>
      </c>
      <c r="M10" s="938" t="s">
        <v>126</v>
      </c>
      <c r="N10" s="938" t="s">
        <v>102</v>
      </c>
      <c r="O10" s="938" t="s">
        <v>126</v>
      </c>
      <c r="P10" s="938" t="s">
        <v>126</v>
      </c>
      <c r="Q10" s="938" t="s">
        <v>102</v>
      </c>
      <c r="R10" s="938" t="s">
        <v>126</v>
      </c>
      <c r="S10" s="938" t="s">
        <v>126</v>
      </c>
      <c r="T10" s="938" t="s">
        <v>126</v>
      </c>
      <c r="U10" s="938" t="s">
        <v>126</v>
      </c>
      <c r="V10" s="938"/>
      <c r="W10" s="939" t="s">
        <v>102</v>
      </c>
    </row>
    <row r="11" customFormat="false" ht="13.5" hidden="false" customHeight="true" outlineLevel="0" collapsed="false">
      <c r="A11" s="662" t="s">
        <v>935</v>
      </c>
      <c r="B11" s="579" t="s">
        <v>141</v>
      </c>
      <c r="C11" s="579" t="s">
        <v>141</v>
      </c>
      <c r="D11" s="579" t="s">
        <v>141</v>
      </c>
      <c r="E11" s="160" t="s">
        <v>141</v>
      </c>
      <c r="G11" s="933" t="s">
        <v>936</v>
      </c>
      <c r="H11" s="934" t="s">
        <v>937</v>
      </c>
      <c r="I11" s="135" t="s">
        <v>141</v>
      </c>
      <c r="J11" s="135" t="s">
        <v>141</v>
      </c>
      <c r="K11" s="135" t="n">
        <v>22.26885246</v>
      </c>
      <c r="L11" s="135" t="n">
        <v>6.849315068</v>
      </c>
      <c r="M11" s="135" t="s">
        <v>126</v>
      </c>
      <c r="N11" s="135" t="s">
        <v>102</v>
      </c>
      <c r="O11" s="135" t="s">
        <v>126</v>
      </c>
      <c r="P11" s="135" t="s">
        <v>126</v>
      </c>
      <c r="Q11" s="135" t="s">
        <v>102</v>
      </c>
      <c r="R11" s="135" t="s">
        <v>126</v>
      </c>
      <c r="S11" s="135" t="s">
        <v>126</v>
      </c>
      <c r="T11" s="135" t="s">
        <v>126</v>
      </c>
      <c r="U11" s="135" t="s">
        <v>126</v>
      </c>
      <c r="V11" s="135"/>
      <c r="W11" s="502" t="s">
        <v>102</v>
      </c>
    </row>
    <row r="12" customFormat="false" ht="12" hidden="false" customHeight="true" outlineLevel="0" collapsed="false">
      <c r="A12" s="85" t="s">
        <v>840</v>
      </c>
      <c r="B12" s="579" t="s">
        <v>141</v>
      </c>
      <c r="C12" s="579" t="s">
        <v>141</v>
      </c>
      <c r="D12" s="579" t="s">
        <v>141</v>
      </c>
      <c r="E12" s="160" t="s">
        <v>141</v>
      </c>
      <c r="G12" s="933" t="s">
        <v>938</v>
      </c>
      <c r="H12" s="934" t="s">
        <v>939</v>
      </c>
      <c r="I12" s="135" t="s">
        <v>141</v>
      </c>
      <c r="J12" s="135" t="s">
        <v>141</v>
      </c>
      <c r="K12" s="135" t="s">
        <v>126</v>
      </c>
      <c r="L12" s="135" t="s">
        <v>126</v>
      </c>
      <c r="M12" s="135" t="s">
        <v>126</v>
      </c>
      <c r="N12" s="135" t="s">
        <v>102</v>
      </c>
      <c r="O12" s="135" t="s">
        <v>126</v>
      </c>
      <c r="P12" s="135" t="s">
        <v>126</v>
      </c>
      <c r="Q12" s="135" t="s">
        <v>102</v>
      </c>
      <c r="R12" s="135" t="s">
        <v>126</v>
      </c>
      <c r="S12" s="135" t="s">
        <v>126</v>
      </c>
      <c r="T12" s="135" t="s">
        <v>126</v>
      </c>
      <c r="U12" s="135" t="s">
        <v>126</v>
      </c>
      <c r="V12" s="135"/>
      <c r="W12" s="502" t="s">
        <v>102</v>
      </c>
    </row>
    <row r="13" customFormat="false" ht="12" hidden="false" customHeight="true" outlineLevel="0" collapsed="false">
      <c r="A13" s="935" t="s">
        <v>841</v>
      </c>
      <c r="B13" s="940"/>
      <c r="C13" s="941"/>
      <c r="D13" s="942"/>
      <c r="E13" s="48"/>
      <c r="G13" s="933" t="s">
        <v>940</v>
      </c>
      <c r="H13" s="934" t="s">
        <v>321</v>
      </c>
      <c r="I13" s="135" t="s">
        <v>141</v>
      </c>
      <c r="J13" s="135" t="s">
        <v>141</v>
      </c>
      <c r="K13" s="135" t="n">
        <v>83.56164384</v>
      </c>
      <c r="L13" s="135" t="n">
        <v>83.56164384</v>
      </c>
      <c r="M13" s="135" t="s">
        <v>126</v>
      </c>
      <c r="N13" s="135" t="s">
        <v>102</v>
      </c>
      <c r="O13" s="135" t="s">
        <v>126</v>
      </c>
      <c r="P13" s="135" t="s">
        <v>126</v>
      </c>
      <c r="Q13" s="135" t="s">
        <v>102</v>
      </c>
      <c r="R13" s="135" t="s">
        <v>126</v>
      </c>
      <c r="S13" s="135" t="s">
        <v>126</v>
      </c>
      <c r="T13" s="135" t="s">
        <v>126</v>
      </c>
      <c r="U13" s="135" t="s">
        <v>126</v>
      </c>
      <c r="V13" s="135"/>
      <c r="W13" s="502" t="s">
        <v>102</v>
      </c>
    </row>
    <row r="14" customFormat="false" ht="12" hidden="false" customHeight="true" outlineLevel="0" collapsed="false">
      <c r="A14" s="85" t="s">
        <v>842</v>
      </c>
      <c r="B14" s="581" t="n">
        <v>599.361</v>
      </c>
      <c r="C14" s="581" t="n">
        <v>309.1615404</v>
      </c>
      <c r="D14" s="581" t="n">
        <v>6</v>
      </c>
      <c r="E14" s="158" t="n">
        <v>121.6646493</v>
      </c>
      <c r="G14" s="943" t="s">
        <v>941</v>
      </c>
      <c r="H14" s="944"/>
      <c r="I14" s="266" t="s">
        <v>141</v>
      </c>
      <c r="J14" s="266" t="s">
        <v>141</v>
      </c>
      <c r="K14" s="945" t="n">
        <v>60</v>
      </c>
      <c r="L14" s="945" t="n">
        <v>60</v>
      </c>
      <c r="M14" s="945" t="n">
        <v>60.73694935</v>
      </c>
      <c r="N14" s="945" t="s">
        <v>102</v>
      </c>
      <c r="O14" s="945" t="s">
        <v>512</v>
      </c>
      <c r="P14" s="945" t="s">
        <v>512</v>
      </c>
      <c r="Q14" s="945" t="s">
        <v>102</v>
      </c>
      <c r="R14" s="945" t="s">
        <v>512</v>
      </c>
      <c r="S14" s="945" t="s">
        <v>512</v>
      </c>
      <c r="T14" s="945" t="s">
        <v>512</v>
      </c>
      <c r="U14" s="945" t="s">
        <v>512</v>
      </c>
      <c r="V14" s="266"/>
      <c r="W14" s="504" t="s">
        <v>102</v>
      </c>
    </row>
    <row r="15" customFormat="false" ht="12.75" hidden="false" customHeight="true" outlineLevel="0" collapsed="false">
      <c r="A15" s="85" t="s">
        <v>843</v>
      </c>
      <c r="B15" s="581" t="n">
        <v>108.381</v>
      </c>
      <c r="C15" s="581" t="n">
        <v>205.0873225</v>
      </c>
      <c r="D15" s="581" t="n">
        <v>6</v>
      </c>
      <c r="E15" s="158" t="n">
        <v>80.70821857</v>
      </c>
      <c r="G15" s="946" t="s">
        <v>942</v>
      </c>
      <c r="H15" s="947" t="s">
        <v>321</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44</v>
      </c>
      <c r="B16" s="581" t="n">
        <v>889.743</v>
      </c>
      <c r="C16" s="581" t="n">
        <v>90.41193758</v>
      </c>
      <c r="D16" s="581" t="n">
        <v>5.750870249</v>
      </c>
      <c r="E16" s="158" t="n">
        <v>34.1025647</v>
      </c>
    </row>
    <row r="17" customFormat="false" ht="13.5" hidden="false" customHeight="true" outlineLevel="0" collapsed="false">
      <c r="A17" s="948" t="s">
        <v>845</v>
      </c>
      <c r="B17" s="579" t="s">
        <v>102</v>
      </c>
      <c r="C17" s="579" t="s">
        <v>102</v>
      </c>
      <c r="D17" s="579" t="s">
        <v>102</v>
      </c>
      <c r="E17" s="160" t="s">
        <v>102</v>
      </c>
      <c r="G17" s="177" t="s">
        <v>943</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6</v>
      </c>
      <c r="B18" s="581" t="n">
        <v>431.889</v>
      </c>
      <c r="C18" s="581" t="n">
        <v>21.56068479</v>
      </c>
      <c r="D18" s="581" t="n">
        <v>7</v>
      </c>
      <c r="E18" s="158" t="n">
        <v>9.89893075300001</v>
      </c>
      <c r="G18" s="177" t="s">
        <v>944</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7</v>
      </c>
      <c r="B19" s="581" t="n">
        <v>81.185</v>
      </c>
      <c r="C19" s="581" t="n">
        <v>31.08195486</v>
      </c>
      <c r="D19" s="581" t="n">
        <v>5</v>
      </c>
      <c r="E19" s="158" t="n">
        <v>10.19309391</v>
      </c>
      <c r="G19" s="177" t="s">
        <v>945</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8</v>
      </c>
      <c r="B20" s="579" t="s">
        <v>102</v>
      </c>
      <c r="C20" s="579" t="s">
        <v>102</v>
      </c>
      <c r="D20" s="579" t="s">
        <v>102</v>
      </c>
      <c r="E20" s="160" t="s">
        <v>102</v>
      </c>
    </row>
    <row r="21" customFormat="false" ht="13.5" hidden="false" customHeight="true" outlineLevel="0" collapsed="false">
      <c r="A21" s="948" t="s">
        <v>849</v>
      </c>
      <c r="B21" s="581" t="n">
        <v>69.144827586</v>
      </c>
      <c r="C21" s="581" t="n">
        <v>139.098297</v>
      </c>
      <c r="D21" s="581" t="n">
        <v>2.5</v>
      </c>
      <c r="E21" s="158" t="n">
        <v>22.81</v>
      </c>
    </row>
    <row r="22" customFormat="false" ht="12" hidden="false" customHeight="true" outlineLevel="0" collapsed="false">
      <c r="A22" s="948" t="s">
        <v>850</v>
      </c>
      <c r="B22" s="581" t="n">
        <v>22.056321839</v>
      </c>
      <c r="C22" s="581" t="n">
        <v>101.8002811</v>
      </c>
      <c r="D22" s="581" t="n">
        <v>2.5</v>
      </c>
      <c r="E22" s="158" t="n">
        <v>16.69</v>
      </c>
    </row>
    <row r="23" customFormat="false" ht="12" hidden="false" customHeight="true" outlineLevel="0" collapsed="false">
      <c r="A23" s="948" t="s">
        <v>851</v>
      </c>
      <c r="B23" s="581" t="n">
        <v>1557.204</v>
      </c>
      <c r="C23" s="581" t="n">
        <v>32.85061817</v>
      </c>
      <c r="D23" s="581" t="n">
        <v>0.6</v>
      </c>
      <c r="E23" s="158" t="n">
        <v>1.292773653</v>
      </c>
    </row>
    <row r="24" customFormat="false" ht="14.25" hidden="false" customHeight="true" outlineLevel="0" collapsed="false">
      <c r="A24" s="948" t="s">
        <v>852</v>
      </c>
      <c r="B24" s="581" t="n">
        <v>8809.362</v>
      </c>
      <c r="C24" s="581" t="n">
        <v>1.108312002</v>
      </c>
      <c r="D24" s="581" t="n">
        <v>0.163132137</v>
      </c>
      <c r="E24" s="158" t="n">
        <v>0.011858486</v>
      </c>
    </row>
    <row r="25" customFormat="false" ht="12" hidden="false" customHeight="true" outlineLevel="0" collapsed="false">
      <c r="A25" s="948" t="s">
        <v>946</v>
      </c>
      <c r="B25" s="572"/>
      <c r="C25" s="572"/>
      <c r="D25" s="572"/>
      <c r="E25" s="48"/>
    </row>
    <row r="26" customFormat="false" ht="12.75" hidden="false" customHeight="true" outlineLevel="0" collapsed="false">
      <c r="A26" s="631" t="s">
        <v>505</v>
      </c>
      <c r="B26" s="579" t="s">
        <v>102</v>
      </c>
      <c r="C26" s="579" t="s">
        <v>102</v>
      </c>
      <c r="D26" s="579" t="s">
        <v>102</v>
      </c>
      <c r="E26" s="160" t="s">
        <v>102</v>
      </c>
    </row>
    <row r="27" customFormat="false" ht="6" hidden="false" customHeight="true" outlineLevel="0" collapsed="false">
      <c r="A27" s="31"/>
      <c r="B27" s="31"/>
      <c r="C27" s="31"/>
      <c r="D27" s="31"/>
      <c r="E27" s="31"/>
    </row>
    <row r="28" customFormat="false" ht="45" hidden="false" customHeight="true" outlineLevel="0" collapsed="false">
      <c r="A28" s="949" t="s">
        <v>947</v>
      </c>
      <c r="B28" s="949"/>
      <c r="C28" s="949"/>
      <c r="D28" s="949"/>
      <c r="E28" s="949"/>
    </row>
    <row r="29" customFormat="false" ht="13.5" hidden="false" customHeight="true" outlineLevel="0" collapsed="false">
      <c r="A29" s="181" t="s">
        <v>948</v>
      </c>
      <c r="B29" s="716"/>
      <c r="C29" s="144"/>
      <c r="D29" s="144"/>
      <c r="E29" s="144"/>
    </row>
    <row r="30" customFormat="false" ht="13.5" hidden="false" customHeight="true" outlineLevel="0" collapsed="false">
      <c r="A30" s="267" t="s">
        <v>949</v>
      </c>
      <c r="B30" s="144"/>
      <c r="C30" s="144"/>
      <c r="D30" s="144"/>
      <c r="E30" s="144"/>
    </row>
    <row r="31" customFormat="false" ht="13.5" hidden="false" customHeight="true" outlineLevel="0" collapsed="false">
      <c r="A31" s="267" t="s">
        <v>950</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54</v>
      </c>
      <c r="B33" s="184"/>
      <c r="C33" s="184"/>
      <c r="D33" s="184"/>
      <c r="E33" s="185"/>
    </row>
    <row r="34" customFormat="false" ht="26.25" hidden="false" customHeight="true" outlineLevel="0" collapsed="false">
      <c r="A34" s="186" t="s">
        <v>951</v>
      </c>
      <c r="B34" s="186"/>
      <c r="C34" s="186"/>
      <c r="D34" s="186"/>
      <c r="E34" s="186"/>
    </row>
    <row r="35" customFormat="false" ht="12.75" hidden="false" customHeight="true" outlineLevel="0" collapsed="false">
      <c r="A35" s="186" t="s">
        <v>952</v>
      </c>
      <c r="B35" s="186"/>
      <c r="C35" s="186"/>
      <c r="D35" s="186"/>
      <c r="E35" s="186"/>
    </row>
    <row r="36" customFormat="false" ht="12" hidden="false" customHeight="true" outlineLevel="0" collapsed="false">
      <c r="A36" s="950" t="s">
        <v>953</v>
      </c>
      <c r="B36" s="951"/>
      <c r="C36" s="951"/>
      <c r="D36" s="951"/>
      <c r="E36" s="952"/>
    </row>
    <row r="37" customFormat="false" ht="12" hidden="false" customHeight="true" outlineLevel="0" collapsed="false">
      <c r="A37" s="953" t="s">
        <v>954</v>
      </c>
      <c r="B37" s="953"/>
      <c r="C37" s="953"/>
      <c r="D37" s="953"/>
      <c r="E37" s="953"/>
    </row>
    <row r="38" customFormat="false" ht="12" hidden="false" customHeight="true" outlineLevel="0" collapsed="false">
      <c r="A38" s="954" t="s">
        <v>955</v>
      </c>
      <c r="B38" s="955"/>
      <c r="C38" s="955"/>
      <c r="D38" s="955"/>
      <c r="E38" s="956"/>
    </row>
    <row r="39" customFormat="false" ht="12.75" hidden="false" customHeight="true" outlineLevel="0" collapsed="false">
      <c r="A39" s="63" t="s">
        <v>895</v>
      </c>
      <c r="B39" s="63"/>
      <c r="C39" s="63"/>
      <c r="D39" s="63"/>
      <c r="E39" s="63"/>
      <c r="F39" s="64"/>
    </row>
    <row r="40" customFormat="false" ht="12.75" hidden="false" customHeight="true" outlineLevel="0" collapsed="false">
      <c r="A40" s="63" t="s">
        <v>896</v>
      </c>
      <c r="B40" s="63"/>
      <c r="C40" s="63"/>
      <c r="D40" s="63"/>
      <c r="E40" s="63"/>
      <c r="F40" s="64"/>
    </row>
    <row r="41" customFormat="false" ht="12.75" hidden="false" customHeight="true" outlineLevel="0" collapsed="false">
      <c r="A41" s="63" t="s">
        <v>897</v>
      </c>
      <c r="B41" s="63"/>
      <c r="C41" s="63"/>
      <c r="D41" s="63"/>
      <c r="E41" s="63"/>
      <c r="F41" s="64"/>
    </row>
    <row r="42" customFormat="false" ht="12.75" hidden="false" customHeight="true" outlineLevel="0" collapsed="false">
      <c r="A42" s="63" t="s">
        <v>898</v>
      </c>
      <c r="B42" s="63"/>
      <c r="C42" s="63"/>
      <c r="D42" s="63"/>
      <c r="E42" s="63"/>
      <c r="F42" s="64"/>
    </row>
    <row r="43" customFormat="false" ht="12.75" hidden="false" customHeight="true" outlineLevel="0" collapsed="false">
      <c r="A43" s="63" t="s">
        <v>899</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6</v>
      </c>
      <c r="I1" s="117" t="s">
        <v>83</v>
      </c>
    </row>
    <row r="2" customFormat="false" ht="17.25" hidden="false" customHeight="true" outlineLevel="0" collapsed="false">
      <c r="A2" s="648" t="s">
        <v>957</v>
      </c>
      <c r="I2" s="117" t="s">
        <v>85</v>
      </c>
    </row>
    <row r="3" customFormat="false" ht="15.75" hidden="false" customHeight="true" outlineLevel="0" collapsed="false">
      <c r="A3" s="648" t="s">
        <v>84</v>
      </c>
      <c r="I3" s="117" t="s">
        <v>86</v>
      </c>
    </row>
    <row r="4" customFormat="false" ht="13.5" hidden="false" customHeight="false" outlineLevel="0" collapsed="false">
      <c r="I4" s="609"/>
    </row>
    <row r="5" customFormat="false" ht="15.75" hidden="false" customHeight="true" outlineLevel="0" collapsed="false">
      <c r="A5" s="957" t="s">
        <v>752</v>
      </c>
      <c r="B5" s="958" t="s">
        <v>912</v>
      </c>
      <c r="C5" s="958"/>
      <c r="D5" s="958"/>
      <c r="E5" s="958"/>
      <c r="F5" s="958"/>
      <c r="G5" s="958"/>
      <c r="H5" s="958"/>
      <c r="I5" s="959" t="s">
        <v>958</v>
      </c>
    </row>
    <row r="6" customFormat="false" ht="15.75" hidden="false" customHeight="true" outlineLevel="0" collapsed="false">
      <c r="A6" s="960" t="s">
        <v>471</v>
      </c>
      <c r="B6" s="961" t="s">
        <v>959</v>
      </c>
      <c r="C6" s="962" t="s">
        <v>960</v>
      </c>
      <c r="D6" s="962"/>
      <c r="E6" s="962"/>
      <c r="F6" s="961" t="s">
        <v>961</v>
      </c>
      <c r="G6" s="961" t="s">
        <v>962</v>
      </c>
      <c r="H6" s="961" t="s">
        <v>963</v>
      </c>
      <c r="I6" s="959"/>
    </row>
    <row r="7" customFormat="false" ht="28.5" hidden="false" customHeight="false" outlineLevel="0" collapsed="false">
      <c r="A7" s="963"/>
      <c r="B7" s="961"/>
      <c r="C7" s="964" t="s">
        <v>964</v>
      </c>
      <c r="D7" s="964" t="s">
        <v>965</v>
      </c>
      <c r="E7" s="964" t="s">
        <v>966</v>
      </c>
      <c r="F7" s="961"/>
      <c r="G7" s="961"/>
      <c r="H7" s="961"/>
      <c r="I7" s="965" t="s">
        <v>967</v>
      </c>
    </row>
    <row r="8" customFormat="false" ht="18.75" hidden="false" customHeight="true" outlineLevel="0" collapsed="false">
      <c r="A8" s="966"/>
      <c r="B8" s="967" t="s">
        <v>927</v>
      </c>
      <c r="C8" s="968" t="s">
        <v>968</v>
      </c>
      <c r="D8" s="968"/>
      <c r="E8" s="968"/>
      <c r="F8" s="969" t="s">
        <v>933</v>
      </c>
      <c r="G8" s="969" t="s">
        <v>969</v>
      </c>
      <c r="H8" s="969" t="s">
        <v>970</v>
      </c>
      <c r="I8" s="970" t="s">
        <v>971</v>
      </c>
    </row>
    <row r="9" customFormat="false" ht="16.5" hidden="false" customHeight="true" outlineLevel="0" collapsed="false">
      <c r="A9" s="971" t="s">
        <v>931</v>
      </c>
      <c r="B9" s="156" t="n">
        <v>1597.485</v>
      </c>
      <c r="C9" s="669"/>
      <c r="D9" s="669"/>
      <c r="E9" s="669"/>
      <c r="F9" s="669"/>
      <c r="G9" s="669"/>
      <c r="H9" s="669"/>
      <c r="I9" s="158" t="n">
        <v>12.811147354785</v>
      </c>
    </row>
    <row r="10" customFormat="false" ht="15.75" hidden="false" customHeight="true" outlineLevel="0" collapsed="false">
      <c r="A10" s="972" t="s">
        <v>838</v>
      </c>
      <c r="B10" s="669"/>
      <c r="C10" s="669"/>
      <c r="D10" s="669"/>
      <c r="E10" s="669"/>
      <c r="F10" s="669"/>
      <c r="G10" s="669"/>
      <c r="H10" s="669"/>
      <c r="I10" s="48"/>
    </row>
    <row r="11" customFormat="false" ht="18" hidden="false" customHeight="true" outlineLevel="0" collapsed="false">
      <c r="A11" s="973" t="s">
        <v>972</v>
      </c>
      <c r="B11" s="974" t="s">
        <v>141</v>
      </c>
      <c r="C11" s="974" t="s">
        <v>141</v>
      </c>
      <c r="D11" s="974" t="s">
        <v>141</v>
      </c>
      <c r="E11" s="974" t="s">
        <v>141</v>
      </c>
      <c r="F11" s="339" t="s">
        <v>141</v>
      </c>
      <c r="G11" s="338" t="s">
        <v>141</v>
      </c>
      <c r="H11" s="339" t="s">
        <v>141</v>
      </c>
      <c r="I11" s="160" t="s">
        <v>141</v>
      </c>
    </row>
    <row r="12" customFormat="false" ht="15.75" hidden="false" customHeight="true" outlineLevel="0" collapsed="false">
      <c r="A12" s="973" t="s">
        <v>840</v>
      </c>
      <c r="B12" s="974" t="s">
        <v>141</v>
      </c>
      <c r="C12" s="974" t="s">
        <v>141</v>
      </c>
      <c r="D12" s="974" t="s">
        <v>141</v>
      </c>
      <c r="E12" s="974" t="s">
        <v>141</v>
      </c>
      <c r="F12" s="339" t="s">
        <v>141</v>
      </c>
      <c r="G12" s="338" t="s">
        <v>141</v>
      </c>
      <c r="H12" s="339" t="s">
        <v>141</v>
      </c>
      <c r="I12" s="160" t="s">
        <v>141</v>
      </c>
    </row>
    <row r="13" customFormat="false" ht="13.5" hidden="false" customHeight="true" outlineLevel="0" collapsed="false">
      <c r="A13" s="972" t="s">
        <v>841</v>
      </c>
      <c r="B13" s="975"/>
      <c r="C13" s="976"/>
      <c r="D13" s="976"/>
      <c r="E13" s="976"/>
      <c r="F13" s="977"/>
      <c r="G13" s="978"/>
      <c r="H13" s="977"/>
      <c r="I13" s="48"/>
    </row>
    <row r="14" customFormat="false" ht="15.75" hidden="false" customHeight="true" outlineLevel="0" collapsed="false">
      <c r="A14" s="973" t="s">
        <v>842</v>
      </c>
      <c r="B14" s="979" t="n">
        <v>599.361</v>
      </c>
      <c r="C14" s="979" t="n">
        <v>100</v>
      </c>
      <c r="D14" s="979" t="s">
        <v>102</v>
      </c>
      <c r="E14" s="979" t="s">
        <v>102</v>
      </c>
      <c r="F14" s="980" t="s">
        <v>126</v>
      </c>
      <c r="G14" s="20" t="n">
        <v>6.166474086</v>
      </c>
      <c r="H14" s="980" t="n">
        <v>0.24</v>
      </c>
      <c r="I14" s="158" t="n">
        <v>25.7046911700001</v>
      </c>
    </row>
    <row r="15" customFormat="false" ht="15.75" hidden="false" customHeight="true" outlineLevel="0" collapsed="false">
      <c r="A15" s="973" t="s">
        <v>843</v>
      </c>
      <c r="B15" s="979" t="n">
        <v>108.381</v>
      </c>
      <c r="C15" s="979" t="n">
        <v>100</v>
      </c>
      <c r="D15" s="979" t="s">
        <v>102</v>
      </c>
      <c r="E15" s="979" t="s">
        <v>102</v>
      </c>
      <c r="F15" s="980" t="s">
        <v>126</v>
      </c>
      <c r="G15" s="20" t="n">
        <v>4.090630607</v>
      </c>
      <c r="H15" s="980" t="n">
        <v>0.24</v>
      </c>
      <c r="I15" s="158" t="n">
        <v>13.300529</v>
      </c>
    </row>
    <row r="16" customFormat="false" ht="15.75" hidden="false" customHeight="true" outlineLevel="0" collapsed="false">
      <c r="A16" s="973" t="s">
        <v>844</v>
      </c>
      <c r="B16" s="979" t="n">
        <v>889.743</v>
      </c>
      <c r="C16" s="979" t="n">
        <v>100</v>
      </c>
      <c r="D16" s="979" t="s">
        <v>102</v>
      </c>
      <c r="E16" s="979" t="s">
        <v>102</v>
      </c>
      <c r="F16" s="980" t="s">
        <v>126</v>
      </c>
      <c r="G16" s="20" t="n">
        <v>1.770114149</v>
      </c>
      <c r="H16" s="980" t="n">
        <v>0.17</v>
      </c>
      <c r="I16" s="158" t="n">
        <v>4.066007481</v>
      </c>
    </row>
    <row r="17" customFormat="false" ht="15.75" hidden="false" customHeight="true" outlineLevel="0" collapsed="false">
      <c r="A17" s="981" t="s">
        <v>845</v>
      </c>
      <c r="B17" s="979" t="s">
        <v>102</v>
      </c>
      <c r="C17" s="979" t="s">
        <v>102</v>
      </c>
      <c r="D17" s="979" t="s">
        <v>102</v>
      </c>
      <c r="E17" s="979" t="s">
        <v>102</v>
      </c>
      <c r="F17" s="980" t="s">
        <v>102</v>
      </c>
      <c r="G17" s="20" t="s">
        <v>102</v>
      </c>
      <c r="H17" s="980" t="s">
        <v>102</v>
      </c>
      <c r="I17" s="160" t="s">
        <v>102</v>
      </c>
    </row>
    <row r="18" customFormat="false" ht="15.75" hidden="false" customHeight="true" outlineLevel="0" collapsed="false">
      <c r="A18" s="981" t="s">
        <v>846</v>
      </c>
      <c r="B18" s="979" t="n">
        <v>431.889</v>
      </c>
      <c r="C18" s="979" t="n">
        <v>100</v>
      </c>
      <c r="D18" s="979" t="s">
        <v>102</v>
      </c>
      <c r="E18" s="979" t="s">
        <v>102</v>
      </c>
      <c r="F18" s="980" t="s">
        <v>126</v>
      </c>
      <c r="G18" s="20" t="n">
        <v>0.4</v>
      </c>
      <c r="H18" s="980" t="n">
        <v>0.19</v>
      </c>
      <c r="I18" s="158" t="n">
        <v>1.204923204</v>
      </c>
    </row>
    <row r="19" customFormat="false" ht="15.75" hidden="false" customHeight="true" outlineLevel="0" collapsed="false">
      <c r="A19" s="981" t="s">
        <v>847</v>
      </c>
      <c r="B19" s="979" t="n">
        <v>81.185</v>
      </c>
      <c r="C19" s="979" t="n">
        <v>100</v>
      </c>
      <c r="D19" s="979" t="s">
        <v>102</v>
      </c>
      <c r="E19" s="979" t="s">
        <v>102</v>
      </c>
      <c r="F19" s="980" t="s">
        <v>126</v>
      </c>
      <c r="G19" s="20" t="n">
        <v>0.28</v>
      </c>
      <c r="H19" s="980" t="n">
        <v>0.17</v>
      </c>
      <c r="I19" s="158" t="n">
        <v>1.089424215</v>
      </c>
    </row>
    <row r="20" customFormat="false" ht="17.25" hidden="false" customHeight="true" outlineLevel="0" collapsed="false">
      <c r="A20" s="981" t="s">
        <v>848</v>
      </c>
      <c r="B20" s="979" t="s">
        <v>102</v>
      </c>
      <c r="C20" s="979" t="s">
        <v>102</v>
      </c>
      <c r="D20" s="979" t="s">
        <v>102</v>
      </c>
      <c r="E20" s="979" t="s">
        <v>102</v>
      </c>
      <c r="F20" s="980" t="s">
        <v>102</v>
      </c>
      <c r="G20" s="20" t="s">
        <v>102</v>
      </c>
      <c r="H20" s="980" t="s">
        <v>102</v>
      </c>
      <c r="I20" s="160" t="s">
        <v>102</v>
      </c>
    </row>
    <row r="21" customFormat="false" ht="15.75" hidden="false" customHeight="true" outlineLevel="0" collapsed="false">
      <c r="A21" s="981" t="s">
        <v>849</v>
      </c>
      <c r="B21" s="979" t="n">
        <v>69.144827586</v>
      </c>
      <c r="C21" s="979" t="n">
        <v>100</v>
      </c>
      <c r="D21" s="979" t="s">
        <v>102</v>
      </c>
      <c r="E21" s="979" t="s">
        <v>102</v>
      </c>
      <c r="F21" s="980" t="s">
        <v>126</v>
      </c>
      <c r="G21" s="20" t="n">
        <v>1.72</v>
      </c>
      <c r="H21" s="980" t="n">
        <v>0.33</v>
      </c>
      <c r="I21" s="158" t="n">
        <v>1.39</v>
      </c>
    </row>
    <row r="22" customFormat="false" ht="15.75" hidden="false" customHeight="true" outlineLevel="0" collapsed="false">
      <c r="A22" s="981" t="s">
        <v>850</v>
      </c>
      <c r="B22" s="979" t="n">
        <v>22.056321839</v>
      </c>
      <c r="C22" s="979" t="n">
        <v>100</v>
      </c>
      <c r="D22" s="979" t="s">
        <v>102</v>
      </c>
      <c r="E22" s="979" t="s">
        <v>102</v>
      </c>
      <c r="F22" s="980" t="s">
        <v>126</v>
      </c>
      <c r="G22" s="20" t="n">
        <v>0.94</v>
      </c>
      <c r="H22" s="980" t="n">
        <v>0.33</v>
      </c>
      <c r="I22" s="158" t="n">
        <v>0.76</v>
      </c>
    </row>
    <row r="23" customFormat="false" ht="16.5" hidden="false" customHeight="true" outlineLevel="0" collapsed="false">
      <c r="A23" s="981" t="s">
        <v>851</v>
      </c>
      <c r="B23" s="979" t="n">
        <v>1557.204</v>
      </c>
      <c r="C23" s="979" t="n">
        <v>100</v>
      </c>
      <c r="D23" s="979" t="s">
        <v>102</v>
      </c>
      <c r="E23" s="979" t="s">
        <v>102</v>
      </c>
      <c r="F23" s="980" t="s">
        <v>126</v>
      </c>
      <c r="G23" s="20" t="n">
        <v>0.5</v>
      </c>
      <c r="H23" s="980" t="n">
        <v>0.45</v>
      </c>
      <c r="I23" s="158" t="n">
        <v>5.433460759</v>
      </c>
    </row>
    <row r="24" customFormat="false" ht="15.75" hidden="false" customHeight="true" outlineLevel="0" collapsed="false">
      <c r="A24" s="981" t="s">
        <v>852</v>
      </c>
      <c r="B24" s="979" t="n">
        <v>8809.362</v>
      </c>
      <c r="C24" s="979" t="n">
        <v>100</v>
      </c>
      <c r="D24" s="979" t="s">
        <v>102</v>
      </c>
      <c r="E24" s="979" t="s">
        <v>102</v>
      </c>
      <c r="F24" s="980" t="s">
        <v>126</v>
      </c>
      <c r="G24" s="20" t="n">
        <v>0.1</v>
      </c>
      <c r="H24" s="980" t="n">
        <v>0.32</v>
      </c>
      <c r="I24" s="158" t="n">
        <v>0.115964621</v>
      </c>
    </row>
    <row r="25" customFormat="false" ht="15.75" hidden="false" customHeight="true" outlineLevel="0" collapsed="false">
      <c r="A25" s="982" t="s">
        <v>973</v>
      </c>
      <c r="B25" s="983"/>
      <c r="C25" s="983"/>
      <c r="D25" s="983"/>
      <c r="E25" s="983"/>
      <c r="F25" s="983"/>
      <c r="G25" s="983"/>
      <c r="H25" s="983"/>
      <c r="I25" s="984"/>
    </row>
    <row r="26" customFormat="false" ht="13.5" hidden="false" customHeight="true" outlineLevel="0" collapsed="false">
      <c r="A26" s="631" t="s">
        <v>505</v>
      </c>
      <c r="B26" s="579" t="s">
        <v>102</v>
      </c>
      <c r="C26" s="579" t="s">
        <v>102</v>
      </c>
      <c r="D26" s="579" t="s">
        <v>102</v>
      </c>
      <c r="E26" s="579" t="s">
        <v>102</v>
      </c>
      <c r="F26" s="579" t="s">
        <v>126</v>
      </c>
      <c r="G26" s="579" t="s">
        <v>102</v>
      </c>
      <c r="H26" s="579" t="s">
        <v>102</v>
      </c>
      <c r="I26" s="160" t="s">
        <v>1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74</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5</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6</v>
      </c>
      <c r="B32" s="987"/>
      <c r="C32" s="987"/>
      <c r="D32" s="987"/>
      <c r="E32" s="987"/>
      <c r="F32" s="987"/>
      <c r="G32" s="987"/>
      <c r="H32" s="987"/>
      <c r="I32" s="987"/>
    </row>
    <row r="33" customFormat="false" ht="13.5" hidden="false" customHeight="true" outlineLevel="0" collapsed="false">
      <c r="A33" s="988" t="s">
        <v>977</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5</v>
      </c>
      <c r="B35" s="184"/>
      <c r="C35" s="184"/>
      <c r="D35" s="184"/>
      <c r="E35" s="184"/>
      <c r="F35" s="184"/>
      <c r="G35" s="184"/>
      <c r="H35" s="184"/>
      <c r="I35" s="185"/>
    </row>
    <row r="36" customFormat="false" ht="26.25" hidden="false" customHeight="true" outlineLevel="0" collapsed="false">
      <c r="A36" s="186" t="s">
        <v>978</v>
      </c>
      <c r="B36" s="186"/>
      <c r="C36" s="186"/>
      <c r="D36" s="186"/>
      <c r="E36" s="186"/>
      <c r="F36" s="186"/>
      <c r="G36" s="186"/>
      <c r="H36" s="186"/>
      <c r="I36" s="186"/>
    </row>
    <row r="37" customFormat="false" ht="12.75" hidden="false" customHeight="true" outlineLevel="0" collapsed="false">
      <c r="A37" s="186" t="s">
        <v>979</v>
      </c>
      <c r="B37" s="186"/>
      <c r="C37" s="186"/>
      <c r="D37" s="186"/>
      <c r="E37" s="186"/>
      <c r="F37" s="186"/>
      <c r="G37" s="186"/>
      <c r="H37" s="186"/>
      <c r="I37" s="186"/>
    </row>
    <row r="38" customFormat="false" ht="13.5" hidden="false" customHeight="true" outlineLevel="0" collapsed="false">
      <c r="A38" s="481" t="s">
        <v>953</v>
      </c>
      <c r="B38" s="771"/>
      <c r="C38" s="771"/>
      <c r="D38" s="771"/>
      <c r="E38" s="771"/>
      <c r="F38" s="771"/>
      <c r="G38" s="771"/>
      <c r="H38" s="771"/>
      <c r="I38" s="772"/>
    </row>
    <row r="39" customFormat="false" ht="12" hidden="false" customHeight="true" outlineLevel="0" collapsed="false">
      <c r="A39" s="994" t="s">
        <v>980</v>
      </c>
      <c r="B39" s="771"/>
      <c r="C39" s="771"/>
      <c r="D39" s="771"/>
      <c r="E39" s="771"/>
      <c r="F39" s="771"/>
      <c r="G39" s="771"/>
      <c r="H39" s="771"/>
      <c r="I39" s="772"/>
    </row>
    <row r="40" customFormat="false" ht="12" hidden="false" customHeight="true" outlineLevel="0" collapsed="false">
      <c r="A40" s="995" t="s">
        <v>981</v>
      </c>
      <c r="B40" s="771"/>
      <c r="C40" s="771"/>
      <c r="D40" s="771"/>
      <c r="E40" s="771"/>
      <c r="F40" s="771"/>
      <c r="G40" s="771"/>
      <c r="H40" s="771"/>
      <c r="I40" s="772"/>
    </row>
    <row r="41" customFormat="false" ht="12.75" hidden="false" customHeight="true" outlineLevel="0" collapsed="false">
      <c r="A41" s="954" t="s">
        <v>982</v>
      </c>
      <c r="B41" s="996"/>
      <c r="C41" s="996"/>
      <c r="D41" s="996"/>
      <c r="E41" s="996"/>
      <c r="F41" s="996"/>
      <c r="G41" s="996"/>
      <c r="H41" s="996"/>
      <c r="I41" s="997"/>
    </row>
    <row r="42" customFormat="false" ht="12.75" hidden="false" customHeight="true" outlineLevel="0" collapsed="false">
      <c r="A42" s="63" t="s">
        <v>900</v>
      </c>
      <c r="B42" s="63"/>
      <c r="C42" s="63"/>
      <c r="D42" s="63"/>
      <c r="E42" s="63"/>
      <c r="F42" s="63"/>
      <c r="G42" s="63"/>
      <c r="H42" s="63"/>
      <c r="I42" s="63"/>
      <c r="J42" s="64"/>
      <c r="K42" s="64"/>
    </row>
    <row r="43" customFormat="false" ht="12.75" hidden="false" customHeight="true" outlineLevel="0" collapsed="false">
      <c r="A43" s="63" t="s">
        <v>893</v>
      </c>
      <c r="B43" s="63"/>
      <c r="C43" s="63"/>
      <c r="D43" s="63"/>
      <c r="E43" s="63"/>
      <c r="F43" s="63"/>
      <c r="G43" s="63"/>
      <c r="H43" s="63"/>
      <c r="I43" s="63"/>
      <c r="J43" s="64"/>
      <c r="K43" s="64"/>
    </row>
    <row r="44" customFormat="false" ht="12.75" hidden="false" customHeight="true" outlineLevel="0" collapsed="false">
      <c r="A44" s="63" t="s">
        <v>894</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8</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9</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0</v>
      </c>
      <c r="B7" s="37" t="n">
        <v>15862.7596400968</v>
      </c>
      <c r="C7" s="37" t="n">
        <v>2.82405903030008</v>
      </c>
      <c r="D7" s="37" t="n">
        <v>0.159716020644714</v>
      </c>
      <c r="E7" s="37" t="n">
        <v>14.2426034330047</v>
      </c>
      <c r="F7" s="37" t="n">
        <v>80.4890100442258</v>
      </c>
      <c r="G7" s="37" t="n">
        <v>9.34097594555111</v>
      </c>
      <c r="H7" s="38" t="n">
        <v>4.69410187556304</v>
      </c>
    </row>
    <row r="8" customFormat="false" ht="12" hidden="false" customHeight="true" outlineLevel="0" collapsed="false">
      <c r="A8" s="18" t="s">
        <v>121</v>
      </c>
      <c r="B8" s="19" t="n">
        <v>4772.90011396802</v>
      </c>
      <c r="C8" s="19" t="n">
        <v>0.521805454971375</v>
      </c>
      <c r="D8" s="19" t="n">
        <v>0.0409341362186023</v>
      </c>
      <c r="E8" s="20" t="n">
        <v>3.25931364487847</v>
      </c>
      <c r="F8" s="20" t="n">
        <v>13.3458799135648</v>
      </c>
      <c r="G8" s="20" t="n">
        <v>1.7205300797316</v>
      </c>
      <c r="H8" s="21" t="n">
        <v>1.30914753340394</v>
      </c>
    </row>
    <row r="9" customFormat="false" ht="12" hidden="false" customHeight="true" outlineLevel="0" collapsed="false">
      <c r="A9" s="18" t="s">
        <v>122</v>
      </c>
      <c r="B9" s="19" t="n">
        <v>10546.3267628595</v>
      </c>
      <c r="C9" s="19" t="n">
        <v>2.22533784234033</v>
      </c>
      <c r="D9" s="19" t="n">
        <v>0.100699721924543</v>
      </c>
      <c r="E9" s="20" t="n">
        <v>6.81985915725403</v>
      </c>
      <c r="F9" s="20" t="n">
        <v>44.4007135125254</v>
      </c>
      <c r="G9" s="20" t="n">
        <v>5.1107779628192</v>
      </c>
      <c r="H9" s="21" t="n">
        <v>3.31759177480451</v>
      </c>
    </row>
    <row r="10" customFormat="false" ht="12.75" hidden="false" customHeight="true" outlineLevel="0" collapsed="false">
      <c r="A10" s="39" t="s">
        <v>123</v>
      </c>
      <c r="B10" s="40" t="n">
        <v>543.532763269246</v>
      </c>
      <c r="C10" s="40" t="n">
        <v>0.0769157329883805</v>
      </c>
      <c r="D10" s="40" t="n">
        <v>0.018082162501568</v>
      </c>
      <c r="E10" s="41" t="n">
        <v>4.16343063087218</v>
      </c>
      <c r="F10" s="41" t="n">
        <v>22.7424166181356</v>
      </c>
      <c r="G10" s="41" t="n">
        <v>2.50966790300031</v>
      </c>
      <c r="H10" s="42" t="n">
        <v>0.0673625673545871</v>
      </c>
    </row>
    <row r="11" customFormat="false" ht="12" hidden="false" customHeight="true" outlineLevel="0" collapsed="false">
      <c r="A11" s="43" t="s">
        <v>124</v>
      </c>
      <c r="B11" s="15" t="n">
        <v>115.048615798701</v>
      </c>
      <c r="C11" s="15" t="n">
        <v>0.0055071213878584</v>
      </c>
      <c r="D11" s="15" t="n">
        <v>0.00366606886404833</v>
      </c>
      <c r="E11" s="15" t="n">
        <v>0.242288346846085</v>
      </c>
      <c r="F11" s="15" t="n">
        <v>1.04822658735621</v>
      </c>
      <c r="G11" s="15" t="n">
        <v>0.0529662907524497</v>
      </c>
      <c r="H11" s="15" t="n">
        <v>0.0354810392202333</v>
      </c>
      <c r="I11" s="16"/>
    </row>
    <row r="12" customFormat="false" ht="12" hidden="false" customHeight="true" outlineLevel="0" collapsed="false">
      <c r="A12" s="18" t="s">
        <v>125</v>
      </c>
      <c r="B12" s="19" t="s">
        <v>126</v>
      </c>
      <c r="C12" s="19" t="s">
        <v>126</v>
      </c>
      <c r="D12" s="19" t="s">
        <v>126</v>
      </c>
      <c r="E12" s="44" t="s">
        <v>126</v>
      </c>
      <c r="F12" s="44" t="s">
        <v>126</v>
      </c>
      <c r="G12" s="44" t="s">
        <v>126</v>
      </c>
      <c r="H12" s="45" t="s">
        <v>126</v>
      </c>
    </row>
    <row r="13" customFormat="false" ht="12.75" hidden="false" customHeight="true" outlineLevel="0" collapsed="false">
      <c r="A13" s="18" t="s">
        <v>127</v>
      </c>
      <c r="B13" s="19" t="n">
        <v>115.048615798701</v>
      </c>
      <c r="C13" s="19" t="n">
        <v>0.0055071213878584</v>
      </c>
      <c r="D13" s="19" t="n">
        <v>0.00366606886404833</v>
      </c>
      <c r="E13" s="44" t="n">
        <v>0.242288346846085</v>
      </c>
      <c r="F13" s="44" t="n">
        <v>1.04822658735621</v>
      </c>
      <c r="G13" s="44" t="n">
        <v>0.0529662907524497</v>
      </c>
      <c r="H13" s="45" t="n">
        <v>0.0354810392202333</v>
      </c>
    </row>
    <row r="14" customFormat="false" ht="12.75" hidden="false" customHeight="true" outlineLevel="0" collapsed="false">
      <c r="A14" s="46" t="s">
        <v>128</v>
      </c>
      <c r="B14" s="19" t="n">
        <v>115.048615798701</v>
      </c>
      <c r="C14" s="19" t="n">
        <v>0.0055071213878584</v>
      </c>
      <c r="D14" s="19" t="n">
        <v>0.00366606886404833</v>
      </c>
      <c r="E14" s="20" t="n">
        <v>0.242288346846085</v>
      </c>
      <c r="F14" s="20" t="n">
        <v>1.04822658735621</v>
      </c>
      <c r="G14" s="20" t="n">
        <v>0.0529662907524497</v>
      </c>
      <c r="H14" s="21" t="n">
        <v>0.0354810392202333</v>
      </c>
    </row>
    <row r="15" customFormat="false" ht="12.75" hidden="false" customHeight="true" outlineLevel="0" collapsed="false">
      <c r="A15" s="14" t="s">
        <v>129</v>
      </c>
      <c r="B15" s="15" t="n">
        <v>65.6225410234939</v>
      </c>
      <c r="C15" s="15" t="n">
        <v>8.25382742952725</v>
      </c>
      <c r="D15" s="47" t="s">
        <v>130</v>
      </c>
      <c r="E15" s="15" t="n">
        <v>0.205474305546</v>
      </c>
      <c r="F15" s="15" t="n">
        <v>0.04778472222</v>
      </c>
      <c r="G15" s="15" t="n">
        <v>5.50215074087875</v>
      </c>
      <c r="H15" s="15" t="n">
        <v>0.296265277764</v>
      </c>
    </row>
    <row r="16" customFormat="false" ht="12" hidden="false" customHeight="true" outlineLevel="0" collapsed="false">
      <c r="A16" s="43" t="s">
        <v>131</v>
      </c>
      <c r="B16" s="47" t="s">
        <v>130</v>
      </c>
      <c r="C16" s="47" t="s">
        <v>130</v>
      </c>
      <c r="D16" s="47" t="s">
        <v>130</v>
      </c>
      <c r="E16" s="47" t="s">
        <v>130</v>
      </c>
      <c r="F16" s="47" t="s">
        <v>130</v>
      </c>
      <c r="G16" s="47" t="s">
        <v>130</v>
      </c>
      <c r="H16" s="47" t="s">
        <v>130</v>
      </c>
      <c r="I16" s="16"/>
    </row>
    <row r="17" customFormat="false" ht="12" hidden="false" customHeight="true" outlineLevel="0" collapsed="false">
      <c r="A17" s="18" t="s">
        <v>132</v>
      </c>
      <c r="B17" s="19" t="s">
        <v>102</v>
      </c>
      <c r="C17" s="19" t="s">
        <v>102</v>
      </c>
      <c r="D17" s="20" t="s">
        <v>102</v>
      </c>
      <c r="E17" s="20" t="s">
        <v>102</v>
      </c>
      <c r="F17" s="20" t="s">
        <v>102</v>
      </c>
      <c r="G17" s="20" t="s">
        <v>102</v>
      </c>
      <c r="H17" s="48"/>
      <c r="I17" s="16"/>
    </row>
    <row r="18" customFormat="false" ht="12" hidden="false" customHeight="true" outlineLevel="0" collapsed="false">
      <c r="A18" s="18" t="s">
        <v>133</v>
      </c>
      <c r="B18" s="19" t="s">
        <v>102</v>
      </c>
      <c r="C18" s="19" t="s">
        <v>102</v>
      </c>
      <c r="D18" s="20" t="s">
        <v>102</v>
      </c>
      <c r="E18" s="20" t="s">
        <v>102</v>
      </c>
      <c r="F18" s="20" t="s">
        <v>102</v>
      </c>
      <c r="G18" s="20" t="s">
        <v>102</v>
      </c>
      <c r="H18" s="21" t="s">
        <v>102</v>
      </c>
    </row>
    <row r="19" customFormat="false" ht="12.75" hidden="false" customHeight="true" outlineLevel="0" collapsed="false">
      <c r="A19" s="22" t="s">
        <v>134</v>
      </c>
      <c r="B19" s="19" t="s">
        <v>126</v>
      </c>
      <c r="C19" s="19" t="s">
        <v>126</v>
      </c>
      <c r="D19" s="19" t="s">
        <v>126</v>
      </c>
      <c r="E19" s="19" t="s">
        <v>126</v>
      </c>
      <c r="F19" s="19" t="s">
        <v>126</v>
      </c>
      <c r="G19" s="19" t="s">
        <v>126</v>
      </c>
      <c r="H19" s="27" t="s">
        <v>126</v>
      </c>
    </row>
    <row r="20" customFormat="false" ht="12.75" hidden="false" customHeight="true" outlineLevel="0" collapsed="false">
      <c r="A20" s="49" t="s">
        <v>135</v>
      </c>
      <c r="B20" s="15" t="n">
        <v>65.6225410234939</v>
      </c>
      <c r="C20" s="15" t="n">
        <v>8.25382742952725</v>
      </c>
      <c r="D20" s="47" t="s">
        <v>130</v>
      </c>
      <c r="E20" s="15" t="n">
        <v>0.205474305546</v>
      </c>
      <c r="F20" s="15" t="n">
        <v>0.04778472222</v>
      </c>
      <c r="G20" s="15" t="n">
        <v>5.50215074087875</v>
      </c>
      <c r="H20" s="15" t="n">
        <v>0.296265277764</v>
      </c>
    </row>
    <row r="21" customFormat="false" ht="12" hidden="false" customHeight="true" outlineLevel="0" collapsed="false">
      <c r="A21" s="18" t="s">
        <v>136</v>
      </c>
      <c r="B21" s="19" t="n">
        <v>22.5015495833411</v>
      </c>
      <c r="C21" s="19" t="n">
        <v>0.21503124999</v>
      </c>
      <c r="D21" s="19" t="s">
        <v>102</v>
      </c>
      <c r="E21" s="20" t="s">
        <v>102</v>
      </c>
      <c r="F21" s="20" t="s">
        <v>102</v>
      </c>
      <c r="G21" s="20" t="n">
        <v>4.40404801429359</v>
      </c>
      <c r="H21" s="21" t="s">
        <v>102</v>
      </c>
    </row>
    <row r="22" customFormat="false" ht="12" hidden="false" customHeight="true" outlineLevel="0" collapsed="false">
      <c r="A22" s="18" t="s">
        <v>137</v>
      </c>
      <c r="B22" s="19" t="n">
        <v>3.45967199755282</v>
      </c>
      <c r="C22" s="19" t="n">
        <v>8.02207152676025</v>
      </c>
      <c r="D22" s="50"/>
      <c r="E22" s="50"/>
      <c r="F22" s="50"/>
      <c r="G22" s="20" t="n">
        <v>1.08137807380816</v>
      </c>
      <c r="H22" s="21" t="s">
        <v>102</v>
      </c>
      <c r="I22" s="16"/>
    </row>
    <row r="23" customFormat="false" ht="12" hidden="false" customHeight="true" outlineLevel="0" collapsed="false">
      <c r="A23" s="18" t="s">
        <v>138</v>
      </c>
      <c r="B23" s="19" t="n">
        <v>39.6613194426</v>
      </c>
      <c r="C23" s="19" t="n">
        <v>0.016724652777</v>
      </c>
      <c r="D23" s="19" t="s">
        <v>102</v>
      </c>
      <c r="E23" s="19" t="n">
        <v>0.205474305546</v>
      </c>
      <c r="F23" s="19" t="n">
        <v>0.04778472222</v>
      </c>
      <c r="G23" s="19" t="n">
        <v>0.016724652777</v>
      </c>
      <c r="H23" s="27" t="n">
        <v>0.296265277764</v>
      </c>
    </row>
    <row r="24" customFormat="false" ht="12" hidden="false" customHeight="true" outlineLevel="0" collapsed="false">
      <c r="A24" s="51" t="s">
        <v>139</v>
      </c>
      <c r="B24" s="19" t="s">
        <v>140</v>
      </c>
      <c r="C24" s="19" t="s">
        <v>140</v>
      </c>
      <c r="D24" s="50"/>
      <c r="E24" s="50"/>
      <c r="F24" s="50"/>
      <c r="G24" s="20" t="s">
        <v>141</v>
      </c>
      <c r="H24" s="21" t="s">
        <v>141</v>
      </c>
    </row>
    <row r="25" customFormat="false" ht="12" hidden="false" customHeight="true" outlineLevel="0" collapsed="false">
      <c r="A25" s="51" t="s">
        <v>142</v>
      </c>
      <c r="B25" s="19" t="n">
        <v>39.6613194426</v>
      </c>
      <c r="C25" s="19" t="n">
        <v>0.016724652777</v>
      </c>
      <c r="D25" s="19" t="s">
        <v>102</v>
      </c>
      <c r="E25" s="20" t="n">
        <v>0.205474305546</v>
      </c>
      <c r="F25" s="20" t="n">
        <v>0.04778472222</v>
      </c>
      <c r="G25" s="20" t="n">
        <v>0.016724652777</v>
      </c>
      <c r="H25" s="21" t="n">
        <v>0.296265277764</v>
      </c>
    </row>
    <row r="26" customFormat="false" ht="12.75" hidden="false" customHeight="true" outlineLevel="0" collapsed="false">
      <c r="A26" s="18" t="s">
        <v>143</v>
      </c>
      <c r="B26" s="19" t="s">
        <v>126</v>
      </c>
      <c r="C26" s="19" t="s">
        <v>126</v>
      </c>
      <c r="D26" s="19" t="s">
        <v>126</v>
      </c>
      <c r="E26" s="19" t="s">
        <v>126</v>
      </c>
      <c r="F26" s="19" t="s">
        <v>126</v>
      </c>
      <c r="G26" s="19" t="s">
        <v>126</v>
      </c>
      <c r="H26" s="27" t="s">
        <v>126</v>
      </c>
    </row>
    <row r="27" customFormat="false" ht="14.25" hidden="false" customHeight="true" outlineLevel="0" collapsed="false">
      <c r="A27" s="26" t="s">
        <v>144</v>
      </c>
      <c r="B27" s="52"/>
      <c r="C27" s="52"/>
      <c r="D27" s="52"/>
      <c r="E27" s="52"/>
      <c r="F27" s="52"/>
      <c r="G27" s="52"/>
      <c r="H27" s="53"/>
    </row>
    <row r="28" customFormat="false" ht="12" hidden="false" customHeight="true" outlineLevel="0" collapsed="false">
      <c r="A28" s="54" t="s">
        <v>145</v>
      </c>
      <c r="B28" s="19" t="n">
        <v>4075.31305974976</v>
      </c>
      <c r="C28" s="19" t="n">
        <v>0.0638023407968521</v>
      </c>
      <c r="D28" s="19" t="n">
        <v>0.128059808317215</v>
      </c>
      <c r="E28" s="19" t="n">
        <v>16.1183678140219</v>
      </c>
      <c r="F28" s="19" t="n">
        <v>4.17222088691428</v>
      </c>
      <c r="G28" s="19" t="n">
        <v>0.791954436126542</v>
      </c>
      <c r="H28" s="27" t="n">
        <v>1.28434668133093</v>
      </c>
    </row>
    <row r="29" customFormat="false" ht="12" hidden="false" customHeight="true" outlineLevel="0" collapsed="false">
      <c r="A29" s="51" t="s">
        <v>146</v>
      </c>
      <c r="B29" s="19" t="n">
        <v>4043.4013236</v>
      </c>
      <c r="C29" s="19" t="n">
        <v>0.06354359323833</v>
      </c>
      <c r="D29" s="19" t="n">
        <v>0.1270467629</v>
      </c>
      <c r="E29" s="20" t="n">
        <v>15.7608074221134</v>
      </c>
      <c r="F29" s="20" t="n">
        <v>3.97856912698847</v>
      </c>
      <c r="G29" s="20" t="n">
        <v>0.6645923391964</v>
      </c>
      <c r="H29" s="21" t="n">
        <v>1.28419514369845</v>
      </c>
    </row>
    <row r="30" customFormat="false" ht="12" hidden="false" customHeight="true" outlineLevel="0" collapsed="false">
      <c r="A30" s="51" t="s">
        <v>147</v>
      </c>
      <c r="B30" s="19" t="n">
        <v>31.91173614976</v>
      </c>
      <c r="C30" s="19" t="n">
        <v>0.000258747558522056</v>
      </c>
      <c r="D30" s="19" t="n">
        <v>0.00101304541721453</v>
      </c>
      <c r="E30" s="20" t="n">
        <v>0.357560391908549</v>
      </c>
      <c r="F30" s="20" t="n">
        <v>0.193651759925812</v>
      </c>
      <c r="G30" s="20" t="n">
        <v>0.127362096930142</v>
      </c>
      <c r="H30" s="21" t="n">
        <v>0.000151537632481638</v>
      </c>
    </row>
    <row r="31" customFormat="false" ht="12" hidden="false" customHeight="true" outlineLevel="0" collapsed="false">
      <c r="A31" s="54" t="s">
        <v>148</v>
      </c>
      <c r="B31" s="19" t="s">
        <v>102</v>
      </c>
      <c r="C31" s="19" t="s">
        <v>102</v>
      </c>
      <c r="D31" s="19" t="s">
        <v>102</v>
      </c>
      <c r="E31" s="20" t="s">
        <v>102</v>
      </c>
      <c r="F31" s="20" t="s">
        <v>102</v>
      </c>
      <c r="G31" s="20" t="s">
        <v>102</v>
      </c>
      <c r="H31" s="21" t="s">
        <v>102</v>
      </c>
    </row>
    <row r="32" customFormat="false" ht="14.25" hidden="false" customHeight="true" outlineLevel="0" collapsed="false">
      <c r="A32" s="55" t="s">
        <v>149</v>
      </c>
      <c r="B32" s="40" t="n">
        <v>6292.37501928093</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5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51</v>
      </c>
      <c r="B36" s="60"/>
      <c r="C36" s="60"/>
      <c r="D36" s="60"/>
      <c r="E36" s="60"/>
      <c r="F36" s="60"/>
      <c r="G36" s="60"/>
      <c r="H36" s="61"/>
    </row>
    <row r="37" customFormat="false" ht="26.25" hidden="false" customHeight="true" outlineLevel="0" collapsed="false">
      <c r="A37" s="62" t="s">
        <v>152</v>
      </c>
      <c r="B37" s="62"/>
      <c r="C37" s="62"/>
      <c r="D37" s="62"/>
      <c r="E37" s="62"/>
      <c r="F37" s="62"/>
      <c r="G37" s="62"/>
      <c r="H37" s="62"/>
    </row>
    <row r="38" customFormat="false" ht="12.75" hidden="false" customHeight="true" outlineLevel="0" collapsed="false">
      <c r="A38" s="63" t="s">
        <v>153</v>
      </c>
      <c r="B38" s="63"/>
      <c r="C38" s="63"/>
      <c r="D38" s="63"/>
      <c r="E38" s="63"/>
      <c r="F38" s="63"/>
      <c r="G38" s="63"/>
      <c r="H38" s="63"/>
    </row>
    <row r="39" customFormat="false" ht="24" hidden="false" customHeight="true" outlineLevel="0" collapsed="false">
      <c r="A39" s="63" t="s">
        <v>154</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5</v>
      </c>
      <c r="B41" s="63"/>
      <c r="C41" s="63"/>
      <c r="D41" s="63"/>
      <c r="E41" s="63"/>
      <c r="F41" s="63"/>
      <c r="G41" s="63"/>
      <c r="H41" s="63"/>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7</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8</v>
      </c>
      <c r="B46" s="63"/>
      <c r="C46" s="63"/>
      <c r="D46" s="63"/>
      <c r="E46" s="63"/>
      <c r="F46" s="63"/>
      <c r="G46" s="63"/>
      <c r="H46" s="63"/>
    </row>
    <row r="47" customFormat="false" ht="12.75" hidden="false" customHeight="true" outlineLevel="0" collapsed="false">
      <c r="A47" s="63" t="s">
        <v>159</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60</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61</v>
      </c>
      <c r="B51" s="63"/>
      <c r="C51" s="63"/>
      <c r="D51" s="63"/>
      <c r="E51" s="63"/>
      <c r="F51" s="63"/>
      <c r="G51" s="63"/>
      <c r="H51" s="63"/>
    </row>
    <row r="52" customFormat="false" ht="24" hidden="false" customHeight="true" outlineLevel="0" collapsed="false">
      <c r="A52" s="63" t="s">
        <v>162</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6</v>
      </c>
      <c r="J1" s="117" t="s">
        <v>83</v>
      </c>
    </row>
    <row r="2" customFormat="false" ht="17.25" hidden="false" customHeight="true" outlineLevel="0" collapsed="false">
      <c r="A2" s="648" t="s">
        <v>957</v>
      </c>
      <c r="J2" s="117" t="s">
        <v>85</v>
      </c>
    </row>
    <row r="3" customFormat="false" ht="15.75" hidden="false" customHeight="true" outlineLevel="0" collapsed="false">
      <c r="A3" s="648" t="s">
        <v>118</v>
      </c>
      <c r="J3" s="117" t="s">
        <v>86</v>
      </c>
    </row>
    <row r="4" customFormat="false" ht="12" hidden="false" customHeight="true" outlineLevel="0" collapsed="false">
      <c r="J4" s="379"/>
    </row>
    <row r="5" customFormat="false" ht="15" hidden="false" customHeight="true" outlineLevel="0" collapsed="false">
      <c r="A5" s="998" t="s">
        <v>983</v>
      </c>
      <c r="B5" s="998"/>
      <c r="C5" s="998"/>
      <c r="D5" s="998"/>
      <c r="E5" s="998"/>
      <c r="F5" s="998"/>
      <c r="G5" s="998"/>
      <c r="H5" s="998"/>
      <c r="I5" s="998"/>
      <c r="J5" s="998"/>
    </row>
    <row r="6" customFormat="false" ht="12" hidden="false" customHeight="true" outlineLevel="0" collapsed="false">
      <c r="A6" s="999" t="s">
        <v>984</v>
      </c>
      <c r="B6" s="1000" t="s">
        <v>985</v>
      </c>
      <c r="C6" s="1001" t="s">
        <v>986</v>
      </c>
      <c r="D6" s="1002" t="s">
        <v>987</v>
      </c>
      <c r="E6" s="1002"/>
      <c r="F6" s="1002"/>
      <c r="G6" s="1002"/>
      <c r="H6" s="1002"/>
      <c r="I6" s="1002"/>
      <c r="J6" s="1002"/>
    </row>
    <row r="7" customFormat="false" ht="12.75" hidden="false" customHeight="true" outlineLevel="0" collapsed="false">
      <c r="A7" s="999"/>
      <c r="B7" s="1000"/>
      <c r="C7" s="1001"/>
      <c r="D7" s="1003" t="s">
        <v>988</v>
      </c>
      <c r="E7" s="1004" t="s">
        <v>989</v>
      </c>
      <c r="F7" s="1004" t="s">
        <v>990</v>
      </c>
      <c r="G7" s="1004" t="s">
        <v>991</v>
      </c>
      <c r="H7" s="1005" t="s">
        <v>992</v>
      </c>
      <c r="I7" s="1006" t="s">
        <v>993</v>
      </c>
      <c r="J7" s="1007" t="s">
        <v>367</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9</v>
      </c>
      <c r="B10" s="1009" t="s">
        <v>994</v>
      </c>
      <c r="C10" s="1010" t="s">
        <v>964</v>
      </c>
      <c r="D10" s="1011"/>
      <c r="E10" s="1012"/>
      <c r="F10" s="1012"/>
      <c r="G10" s="1013"/>
      <c r="H10" s="1014"/>
      <c r="I10" s="1015"/>
      <c r="J10" s="1016"/>
    </row>
    <row r="11" customFormat="false" ht="12.75" hidden="false" customHeight="false" outlineLevel="0" collapsed="false">
      <c r="A11" s="1008"/>
      <c r="B11" s="1009"/>
      <c r="C11" s="1017" t="s">
        <v>965</v>
      </c>
      <c r="D11" s="1018"/>
      <c r="E11" s="1019"/>
      <c r="F11" s="1019"/>
      <c r="G11" s="439"/>
      <c r="H11" s="447"/>
      <c r="I11" s="1020"/>
      <c r="J11" s="1021"/>
    </row>
    <row r="12" customFormat="false" ht="13.5" hidden="false" customHeight="false" outlineLevel="0" collapsed="false">
      <c r="A12" s="1008"/>
      <c r="B12" s="1009"/>
      <c r="C12" s="1017" t="s">
        <v>966</v>
      </c>
      <c r="D12" s="1018"/>
      <c r="E12" s="1019"/>
      <c r="F12" s="1019"/>
      <c r="G12" s="439"/>
      <c r="H12" s="447"/>
      <c r="I12" s="1020"/>
      <c r="J12" s="1021"/>
    </row>
    <row r="13" customFormat="false" ht="12.75" hidden="false" customHeight="false" outlineLevel="0" collapsed="false">
      <c r="A13" s="1008"/>
      <c r="B13" s="1022" t="s">
        <v>995</v>
      </c>
      <c r="C13" s="1010" t="s">
        <v>964</v>
      </c>
      <c r="D13" s="1018"/>
      <c r="E13" s="1019"/>
      <c r="F13" s="1019"/>
      <c r="G13" s="439"/>
      <c r="H13" s="447"/>
      <c r="I13" s="1020"/>
      <c r="J13" s="1021"/>
    </row>
    <row r="14" customFormat="false" ht="12.75" hidden="false" customHeight="false" outlineLevel="0" collapsed="false">
      <c r="A14" s="1008"/>
      <c r="B14" s="1022"/>
      <c r="C14" s="1017" t="s">
        <v>965</v>
      </c>
      <c r="D14" s="1018"/>
      <c r="E14" s="1019"/>
      <c r="F14" s="1019"/>
      <c r="G14" s="439"/>
      <c r="H14" s="447"/>
      <c r="I14" s="1020"/>
      <c r="J14" s="1021"/>
    </row>
    <row r="15" customFormat="false" ht="13.5" hidden="false" customHeight="false" outlineLevel="0" collapsed="false">
      <c r="A15" s="1008"/>
      <c r="B15" s="1022"/>
      <c r="C15" s="1017" t="s">
        <v>966</v>
      </c>
      <c r="D15" s="1023"/>
      <c r="E15" s="266"/>
      <c r="F15" s="266"/>
      <c r="G15" s="455"/>
      <c r="H15" s="457"/>
      <c r="I15" s="503"/>
      <c r="J15" s="504"/>
    </row>
    <row r="16" customFormat="false" ht="12.75" hidden="false" customHeight="true" outlineLevel="0" collapsed="false">
      <c r="A16" s="1008" t="s">
        <v>840</v>
      </c>
      <c r="B16" s="1009" t="s">
        <v>994</v>
      </c>
      <c r="C16" s="1010" t="s">
        <v>964</v>
      </c>
      <c r="D16" s="1011"/>
      <c r="E16" s="1012"/>
      <c r="F16" s="1012"/>
      <c r="G16" s="1013"/>
      <c r="H16" s="1014"/>
      <c r="I16" s="1015"/>
      <c r="J16" s="1016"/>
    </row>
    <row r="17" customFormat="false" ht="12.75" hidden="false" customHeight="false" outlineLevel="0" collapsed="false">
      <c r="A17" s="1008"/>
      <c r="B17" s="1009"/>
      <c r="C17" s="1017" t="s">
        <v>965</v>
      </c>
      <c r="D17" s="1018"/>
      <c r="E17" s="1019"/>
      <c r="F17" s="1019"/>
      <c r="G17" s="439"/>
      <c r="H17" s="447"/>
      <c r="I17" s="1020"/>
      <c r="J17" s="1021"/>
    </row>
    <row r="18" customFormat="false" ht="13.5" hidden="false" customHeight="false" outlineLevel="0" collapsed="false">
      <c r="A18" s="1008"/>
      <c r="B18" s="1009"/>
      <c r="C18" s="1017" t="s">
        <v>966</v>
      </c>
      <c r="D18" s="1018"/>
      <c r="E18" s="1019"/>
      <c r="F18" s="1019"/>
      <c r="G18" s="439"/>
      <c r="H18" s="447"/>
      <c r="I18" s="1020"/>
      <c r="J18" s="1021"/>
    </row>
    <row r="19" customFormat="false" ht="12.75" hidden="false" customHeight="false" outlineLevel="0" collapsed="false">
      <c r="A19" s="1008"/>
      <c r="B19" s="1022" t="s">
        <v>995</v>
      </c>
      <c r="C19" s="1010" t="s">
        <v>964</v>
      </c>
      <c r="D19" s="1018"/>
      <c r="E19" s="1019"/>
      <c r="F19" s="1019"/>
      <c r="G19" s="439"/>
      <c r="H19" s="447"/>
      <c r="I19" s="1020"/>
      <c r="J19" s="1021"/>
    </row>
    <row r="20" customFormat="false" ht="12.75" hidden="false" customHeight="false" outlineLevel="0" collapsed="false">
      <c r="A20" s="1008"/>
      <c r="B20" s="1022"/>
      <c r="C20" s="1017" t="s">
        <v>965</v>
      </c>
      <c r="D20" s="1018"/>
      <c r="E20" s="1019"/>
      <c r="F20" s="1019"/>
      <c r="G20" s="439"/>
      <c r="H20" s="447"/>
      <c r="I20" s="1020"/>
      <c r="J20" s="1021"/>
    </row>
    <row r="21" customFormat="false" ht="13.5" hidden="false" customHeight="false" outlineLevel="0" collapsed="false">
      <c r="A21" s="1008"/>
      <c r="B21" s="1022"/>
      <c r="C21" s="1017" t="s">
        <v>966</v>
      </c>
      <c r="D21" s="1023"/>
      <c r="E21" s="266"/>
      <c r="F21" s="266"/>
      <c r="G21" s="455"/>
      <c r="H21" s="457"/>
      <c r="I21" s="503"/>
      <c r="J21" s="504"/>
    </row>
    <row r="22" customFormat="false" ht="12.75" hidden="false" customHeight="true" outlineLevel="0" collapsed="false">
      <c r="A22" s="1008" t="s">
        <v>996</v>
      </c>
      <c r="B22" s="1009" t="s">
        <v>994</v>
      </c>
      <c r="C22" s="1010" t="s">
        <v>964</v>
      </c>
      <c r="D22" s="1011" t="s">
        <v>102</v>
      </c>
      <c r="E22" s="1012" t="n">
        <v>67.80288958</v>
      </c>
      <c r="F22" s="1012" t="s">
        <v>102</v>
      </c>
      <c r="G22" s="1013" t="n">
        <v>13.89643564</v>
      </c>
      <c r="H22" s="1014" t="s">
        <v>102</v>
      </c>
      <c r="I22" s="1015" t="n">
        <v>18.30067478</v>
      </c>
      <c r="J22" s="1016" t="s">
        <v>102</v>
      </c>
    </row>
    <row r="23" customFormat="false" ht="12.75" hidden="false" customHeight="false" outlineLevel="0" collapsed="false">
      <c r="A23" s="1008"/>
      <c r="B23" s="1009"/>
      <c r="C23" s="1017" t="s">
        <v>965</v>
      </c>
      <c r="D23" s="1018" t="s">
        <v>102</v>
      </c>
      <c r="E23" s="1019" t="s">
        <v>102</v>
      </c>
      <c r="F23" s="1019" t="s">
        <v>102</v>
      </c>
      <c r="G23" s="439" t="s">
        <v>102</v>
      </c>
      <c r="H23" s="447" t="s">
        <v>102</v>
      </c>
      <c r="I23" s="1020" t="s">
        <v>102</v>
      </c>
      <c r="J23" s="1021" t="s">
        <v>102</v>
      </c>
    </row>
    <row r="24" customFormat="false" ht="13.5" hidden="false" customHeight="false" outlineLevel="0" collapsed="false">
      <c r="A24" s="1008"/>
      <c r="B24" s="1009"/>
      <c r="C24" s="1017" t="s">
        <v>966</v>
      </c>
      <c r="D24" s="1018" t="s">
        <v>102</v>
      </c>
      <c r="E24" s="1019" t="s">
        <v>102</v>
      </c>
      <c r="F24" s="1019" t="s">
        <v>102</v>
      </c>
      <c r="G24" s="439" t="s">
        <v>102</v>
      </c>
      <c r="H24" s="447" t="s">
        <v>102</v>
      </c>
      <c r="I24" s="1020" t="s">
        <v>102</v>
      </c>
      <c r="J24" s="1021" t="s">
        <v>102</v>
      </c>
    </row>
    <row r="25" customFormat="false" ht="12.75" hidden="false" customHeight="false" outlineLevel="0" collapsed="false">
      <c r="A25" s="1008"/>
      <c r="B25" s="1022" t="s">
        <v>995</v>
      </c>
      <c r="C25" s="1010" t="s">
        <v>964</v>
      </c>
      <c r="D25" s="1018" t="s">
        <v>102</v>
      </c>
      <c r="E25" s="1019" t="n">
        <v>10</v>
      </c>
      <c r="F25" s="1019" t="s">
        <v>102</v>
      </c>
      <c r="G25" s="439" t="n">
        <v>1</v>
      </c>
      <c r="H25" s="447" t="s">
        <v>102</v>
      </c>
      <c r="I25" s="1020" t="n">
        <v>1</v>
      </c>
      <c r="J25" s="1021" t="s">
        <v>102</v>
      </c>
    </row>
    <row r="26" customFormat="false" ht="12.75" hidden="false" customHeight="false" outlineLevel="0" collapsed="false">
      <c r="A26" s="1008"/>
      <c r="B26" s="1022"/>
      <c r="C26" s="1017" t="s">
        <v>965</v>
      </c>
      <c r="D26" s="1018" t="s">
        <v>102</v>
      </c>
      <c r="E26" s="1019" t="s">
        <v>102</v>
      </c>
      <c r="F26" s="1019" t="s">
        <v>102</v>
      </c>
      <c r="G26" s="439" t="s">
        <v>102</v>
      </c>
      <c r="H26" s="447" t="s">
        <v>102</v>
      </c>
      <c r="I26" s="1020" t="s">
        <v>102</v>
      </c>
      <c r="J26" s="1021" t="s">
        <v>102</v>
      </c>
    </row>
    <row r="27" customFormat="false" ht="13.5" hidden="false" customHeight="false" outlineLevel="0" collapsed="false">
      <c r="A27" s="1008"/>
      <c r="B27" s="1022"/>
      <c r="C27" s="1017" t="s">
        <v>966</v>
      </c>
      <c r="D27" s="1023" t="s">
        <v>102</v>
      </c>
      <c r="E27" s="266" t="s">
        <v>102</v>
      </c>
      <c r="F27" s="266" t="s">
        <v>102</v>
      </c>
      <c r="G27" s="455" t="s">
        <v>102</v>
      </c>
      <c r="H27" s="457" t="s">
        <v>102</v>
      </c>
      <c r="I27" s="503" t="s">
        <v>102</v>
      </c>
      <c r="J27" s="504" t="s">
        <v>102</v>
      </c>
    </row>
    <row r="28" customFormat="false" ht="12.75" hidden="false" customHeight="true" outlineLevel="0" collapsed="false">
      <c r="A28" s="1008" t="s">
        <v>843</v>
      </c>
      <c r="B28" s="1009" t="s">
        <v>994</v>
      </c>
      <c r="C28" s="1010" t="s">
        <v>964</v>
      </c>
      <c r="D28" s="1011" t="s">
        <v>102</v>
      </c>
      <c r="E28" s="1012" t="n">
        <v>50.44302386</v>
      </c>
      <c r="F28" s="1012" t="s">
        <v>102</v>
      </c>
      <c r="G28" s="1013" t="n">
        <v>19.13728488</v>
      </c>
      <c r="H28" s="1014" t="s">
        <v>102</v>
      </c>
      <c r="I28" s="1015" t="n">
        <v>30.41969126</v>
      </c>
      <c r="J28" s="1016" t="s">
        <v>102</v>
      </c>
    </row>
    <row r="29" customFormat="false" ht="12.75" hidden="false" customHeight="false" outlineLevel="0" collapsed="false">
      <c r="A29" s="1008"/>
      <c r="B29" s="1009"/>
      <c r="C29" s="1017" t="s">
        <v>965</v>
      </c>
      <c r="D29" s="1018" t="s">
        <v>102</v>
      </c>
      <c r="E29" s="1019" t="s">
        <v>102</v>
      </c>
      <c r="F29" s="1019" t="s">
        <v>102</v>
      </c>
      <c r="G29" s="439" t="s">
        <v>102</v>
      </c>
      <c r="H29" s="447" t="s">
        <v>102</v>
      </c>
      <c r="I29" s="1020" t="s">
        <v>102</v>
      </c>
      <c r="J29" s="1021" t="s">
        <v>102</v>
      </c>
    </row>
    <row r="30" customFormat="false" ht="13.5" hidden="false" customHeight="false" outlineLevel="0" collapsed="false">
      <c r="A30" s="1008"/>
      <c r="B30" s="1009"/>
      <c r="C30" s="1017" t="s">
        <v>966</v>
      </c>
      <c r="D30" s="1018" t="s">
        <v>102</v>
      </c>
      <c r="E30" s="1019" t="s">
        <v>102</v>
      </c>
      <c r="F30" s="1019" t="s">
        <v>102</v>
      </c>
      <c r="G30" s="439" t="s">
        <v>102</v>
      </c>
      <c r="H30" s="447" t="s">
        <v>102</v>
      </c>
      <c r="I30" s="1020" t="s">
        <v>102</v>
      </c>
      <c r="J30" s="1021" t="s">
        <v>102</v>
      </c>
    </row>
    <row r="31" customFormat="false" ht="12.75" hidden="false" customHeight="false" outlineLevel="0" collapsed="false">
      <c r="A31" s="1008"/>
      <c r="B31" s="1022" t="s">
        <v>995</v>
      </c>
      <c r="C31" s="1010" t="s">
        <v>964</v>
      </c>
      <c r="D31" s="1018" t="s">
        <v>102</v>
      </c>
      <c r="E31" s="1019" t="n">
        <v>10</v>
      </c>
      <c r="F31" s="1019" t="s">
        <v>102</v>
      </c>
      <c r="G31" s="439" t="n">
        <v>1</v>
      </c>
      <c r="H31" s="447" t="s">
        <v>102</v>
      </c>
      <c r="I31" s="1020" t="n">
        <v>1</v>
      </c>
      <c r="J31" s="1021" t="s">
        <v>102</v>
      </c>
    </row>
    <row r="32" customFormat="false" ht="12.75" hidden="false" customHeight="false" outlineLevel="0" collapsed="false">
      <c r="A32" s="1008"/>
      <c r="B32" s="1022"/>
      <c r="C32" s="1017" t="s">
        <v>965</v>
      </c>
      <c r="D32" s="1018" t="s">
        <v>102</v>
      </c>
      <c r="E32" s="1019" t="s">
        <v>102</v>
      </c>
      <c r="F32" s="1019" t="s">
        <v>102</v>
      </c>
      <c r="G32" s="439" t="s">
        <v>102</v>
      </c>
      <c r="H32" s="447" t="s">
        <v>102</v>
      </c>
      <c r="I32" s="1020" t="s">
        <v>102</v>
      </c>
      <c r="J32" s="1021" t="s">
        <v>102</v>
      </c>
    </row>
    <row r="33" customFormat="false" ht="13.5" hidden="false" customHeight="false" outlineLevel="0" collapsed="false">
      <c r="A33" s="1008"/>
      <c r="B33" s="1022"/>
      <c r="C33" s="1017" t="s">
        <v>966</v>
      </c>
      <c r="D33" s="1023" t="s">
        <v>102</v>
      </c>
      <c r="E33" s="266" t="s">
        <v>102</v>
      </c>
      <c r="F33" s="266" t="s">
        <v>102</v>
      </c>
      <c r="G33" s="455" t="s">
        <v>102</v>
      </c>
      <c r="H33" s="457" t="s">
        <v>102</v>
      </c>
      <c r="I33" s="503" t="s">
        <v>102</v>
      </c>
      <c r="J33" s="504" t="s">
        <v>102</v>
      </c>
    </row>
    <row r="34" customFormat="false" ht="12.75" hidden="false" customHeight="true" outlineLevel="0" collapsed="false">
      <c r="A34" s="1008" t="s">
        <v>844</v>
      </c>
      <c r="B34" s="1009" t="s">
        <v>994</v>
      </c>
      <c r="C34" s="1010" t="s">
        <v>964</v>
      </c>
      <c r="D34" s="1011" t="s">
        <v>102</v>
      </c>
      <c r="E34" s="1012" t="n">
        <v>46.30294462</v>
      </c>
      <c r="F34" s="1012" t="s">
        <v>102</v>
      </c>
      <c r="G34" s="1013" t="n">
        <v>27.19452292</v>
      </c>
      <c r="H34" s="1014" t="s">
        <v>102</v>
      </c>
      <c r="I34" s="1015" t="n">
        <v>26.50253246</v>
      </c>
      <c r="J34" s="1016" t="s">
        <v>141</v>
      </c>
    </row>
    <row r="35" customFormat="false" ht="12.75" hidden="false" customHeight="false" outlineLevel="0" collapsed="false">
      <c r="A35" s="1008"/>
      <c r="B35" s="1009"/>
      <c r="C35" s="1017" t="s">
        <v>965</v>
      </c>
      <c r="D35" s="1018" t="s">
        <v>102</v>
      </c>
      <c r="E35" s="1019" t="s">
        <v>102</v>
      </c>
      <c r="F35" s="1019" t="s">
        <v>102</v>
      </c>
      <c r="G35" s="439" t="s">
        <v>102</v>
      </c>
      <c r="H35" s="447" t="s">
        <v>102</v>
      </c>
      <c r="I35" s="1020" t="s">
        <v>102</v>
      </c>
      <c r="J35" s="1021" t="s">
        <v>102</v>
      </c>
    </row>
    <row r="36" customFormat="false" ht="13.5" hidden="false" customHeight="false" outlineLevel="0" collapsed="false">
      <c r="A36" s="1008"/>
      <c r="B36" s="1009"/>
      <c r="C36" s="1017" t="s">
        <v>966</v>
      </c>
      <c r="D36" s="1018" t="s">
        <v>102</v>
      </c>
      <c r="E36" s="1019" t="s">
        <v>102</v>
      </c>
      <c r="F36" s="1019" t="s">
        <v>102</v>
      </c>
      <c r="G36" s="439" t="s">
        <v>102</v>
      </c>
      <c r="H36" s="447" t="s">
        <v>102</v>
      </c>
      <c r="I36" s="1020" t="s">
        <v>102</v>
      </c>
      <c r="J36" s="1021" t="s">
        <v>102</v>
      </c>
    </row>
    <row r="37" customFormat="false" ht="12.75" hidden="false" customHeight="false" outlineLevel="0" collapsed="false">
      <c r="A37" s="1008"/>
      <c r="B37" s="1022" t="s">
        <v>995</v>
      </c>
      <c r="C37" s="1010" t="s">
        <v>964</v>
      </c>
      <c r="D37" s="1018" t="s">
        <v>102</v>
      </c>
      <c r="E37" s="1019" t="n">
        <v>10</v>
      </c>
      <c r="F37" s="1019" t="s">
        <v>102</v>
      </c>
      <c r="G37" s="439" t="n">
        <v>2.316310452</v>
      </c>
      <c r="H37" s="447" t="s">
        <v>102</v>
      </c>
      <c r="I37" s="1020" t="n">
        <v>1</v>
      </c>
      <c r="J37" s="1021" t="s">
        <v>141</v>
      </c>
    </row>
    <row r="38" customFormat="false" ht="12.75" hidden="false" customHeight="false" outlineLevel="0" collapsed="false">
      <c r="A38" s="1008"/>
      <c r="B38" s="1022"/>
      <c r="C38" s="1017" t="s">
        <v>965</v>
      </c>
      <c r="D38" s="1018" t="s">
        <v>102</v>
      </c>
      <c r="E38" s="1019" t="s">
        <v>102</v>
      </c>
      <c r="F38" s="1019" t="s">
        <v>102</v>
      </c>
      <c r="G38" s="439" t="s">
        <v>102</v>
      </c>
      <c r="H38" s="447" t="s">
        <v>102</v>
      </c>
      <c r="I38" s="1020" t="s">
        <v>102</v>
      </c>
      <c r="J38" s="1021" t="s">
        <v>102</v>
      </c>
    </row>
    <row r="39" customFormat="false" ht="13.5" hidden="false" customHeight="false" outlineLevel="0" collapsed="false">
      <c r="A39" s="1008"/>
      <c r="B39" s="1022"/>
      <c r="C39" s="1017" t="s">
        <v>966</v>
      </c>
      <c r="D39" s="1023" t="s">
        <v>102</v>
      </c>
      <c r="E39" s="266" t="s">
        <v>102</v>
      </c>
      <c r="F39" s="266" t="s">
        <v>102</v>
      </c>
      <c r="G39" s="455" t="s">
        <v>102</v>
      </c>
      <c r="H39" s="457" t="s">
        <v>102</v>
      </c>
      <c r="I39" s="503" t="s">
        <v>102</v>
      </c>
      <c r="J39" s="504" t="s">
        <v>102</v>
      </c>
    </row>
    <row r="40" customFormat="false" ht="12.75" hidden="false" customHeight="true" outlineLevel="0" collapsed="false">
      <c r="A40" s="1008" t="s">
        <v>915</v>
      </c>
      <c r="B40" s="1009" t="s">
        <v>994</v>
      </c>
      <c r="C40" s="1010" t="s">
        <v>964</v>
      </c>
      <c r="D40" s="1011" t="s">
        <v>102</v>
      </c>
      <c r="E40" s="1012" t="s">
        <v>102</v>
      </c>
      <c r="F40" s="1012" t="s">
        <v>102</v>
      </c>
      <c r="G40" s="1013" t="s">
        <v>102</v>
      </c>
      <c r="H40" s="1014" t="s">
        <v>102</v>
      </c>
      <c r="I40" s="1015" t="s">
        <v>102</v>
      </c>
      <c r="J40" s="1016" t="s">
        <v>102</v>
      </c>
    </row>
    <row r="41" customFormat="false" ht="12.75" hidden="false" customHeight="false" outlineLevel="0" collapsed="false">
      <c r="A41" s="1008"/>
      <c r="B41" s="1009"/>
      <c r="C41" s="1017" t="s">
        <v>965</v>
      </c>
      <c r="D41" s="1018" t="s">
        <v>102</v>
      </c>
      <c r="E41" s="1019" t="s">
        <v>102</v>
      </c>
      <c r="F41" s="1019" t="s">
        <v>102</v>
      </c>
      <c r="G41" s="439" t="s">
        <v>102</v>
      </c>
      <c r="H41" s="447" t="s">
        <v>102</v>
      </c>
      <c r="I41" s="1020" t="s">
        <v>102</v>
      </c>
      <c r="J41" s="1021" t="s">
        <v>102</v>
      </c>
    </row>
    <row r="42" customFormat="false" ht="13.5" hidden="false" customHeight="false" outlineLevel="0" collapsed="false">
      <c r="A42" s="1008"/>
      <c r="B42" s="1009"/>
      <c r="C42" s="1017" t="s">
        <v>966</v>
      </c>
      <c r="D42" s="1018" t="s">
        <v>102</v>
      </c>
      <c r="E42" s="1019" t="s">
        <v>102</v>
      </c>
      <c r="F42" s="1019" t="s">
        <v>102</v>
      </c>
      <c r="G42" s="439" t="s">
        <v>102</v>
      </c>
      <c r="H42" s="447" t="s">
        <v>102</v>
      </c>
      <c r="I42" s="1020" t="s">
        <v>102</v>
      </c>
      <c r="J42" s="1021" t="s">
        <v>102</v>
      </c>
    </row>
    <row r="43" customFormat="false" ht="12.75" hidden="false" customHeight="false" outlineLevel="0" collapsed="false">
      <c r="A43" s="1008"/>
      <c r="B43" s="1022" t="s">
        <v>995</v>
      </c>
      <c r="C43" s="1010" t="s">
        <v>964</v>
      </c>
      <c r="D43" s="1018" t="s">
        <v>102</v>
      </c>
      <c r="E43" s="1019" t="s">
        <v>102</v>
      </c>
      <c r="F43" s="1019" t="s">
        <v>102</v>
      </c>
      <c r="G43" s="439" t="s">
        <v>102</v>
      </c>
      <c r="H43" s="447" t="s">
        <v>102</v>
      </c>
      <c r="I43" s="1020" t="s">
        <v>102</v>
      </c>
      <c r="J43" s="1021" t="s">
        <v>102</v>
      </c>
    </row>
    <row r="44" customFormat="false" ht="12.75" hidden="false" customHeight="false" outlineLevel="0" collapsed="false">
      <c r="A44" s="1008"/>
      <c r="B44" s="1022"/>
      <c r="C44" s="1017" t="s">
        <v>965</v>
      </c>
      <c r="D44" s="1018" t="s">
        <v>102</v>
      </c>
      <c r="E44" s="1019" t="s">
        <v>102</v>
      </c>
      <c r="F44" s="1019" t="s">
        <v>102</v>
      </c>
      <c r="G44" s="439" t="s">
        <v>102</v>
      </c>
      <c r="H44" s="447" t="s">
        <v>102</v>
      </c>
      <c r="I44" s="1020" t="s">
        <v>102</v>
      </c>
      <c r="J44" s="1021" t="s">
        <v>102</v>
      </c>
    </row>
    <row r="45" customFormat="false" ht="13.5" hidden="false" customHeight="false" outlineLevel="0" collapsed="false">
      <c r="A45" s="1008"/>
      <c r="B45" s="1022"/>
      <c r="C45" s="1017" t="s">
        <v>966</v>
      </c>
      <c r="D45" s="1023" t="s">
        <v>102</v>
      </c>
      <c r="E45" s="266" t="s">
        <v>102</v>
      </c>
      <c r="F45" s="266" t="s">
        <v>102</v>
      </c>
      <c r="G45" s="455" t="s">
        <v>102</v>
      </c>
      <c r="H45" s="457" t="s">
        <v>102</v>
      </c>
      <c r="I45" s="503" t="s">
        <v>102</v>
      </c>
      <c r="J45" s="504" t="s">
        <v>102</v>
      </c>
    </row>
    <row r="46" customFormat="false" ht="12.75" hidden="false" customHeight="true" outlineLevel="0" collapsed="false">
      <c r="A46" s="1008" t="s">
        <v>916</v>
      </c>
      <c r="B46" s="1009" t="s">
        <v>994</v>
      </c>
      <c r="C46" s="1010" t="s">
        <v>964</v>
      </c>
      <c r="D46" s="1011" t="s">
        <v>102</v>
      </c>
      <c r="E46" s="1012" t="s">
        <v>102</v>
      </c>
      <c r="F46" s="1012" t="s">
        <v>102</v>
      </c>
      <c r="G46" s="1013" t="n">
        <v>60.92256838</v>
      </c>
      <c r="H46" s="1014" t="s">
        <v>102</v>
      </c>
      <c r="I46" s="1015" t="n">
        <v>39.07743162</v>
      </c>
      <c r="J46" s="1016" t="s">
        <v>141</v>
      </c>
    </row>
    <row r="47" customFormat="false" ht="12.75" hidden="false" customHeight="false" outlineLevel="0" collapsed="false">
      <c r="A47" s="1008"/>
      <c r="B47" s="1009"/>
      <c r="C47" s="1017" t="s">
        <v>965</v>
      </c>
      <c r="D47" s="1018" t="s">
        <v>102</v>
      </c>
      <c r="E47" s="1019" t="s">
        <v>102</v>
      </c>
      <c r="F47" s="1019" t="s">
        <v>102</v>
      </c>
      <c r="G47" s="439" t="s">
        <v>102</v>
      </c>
      <c r="H47" s="447" t="s">
        <v>102</v>
      </c>
      <c r="I47" s="1020" t="s">
        <v>102</v>
      </c>
      <c r="J47" s="1021" t="s">
        <v>102</v>
      </c>
    </row>
    <row r="48" customFormat="false" ht="13.5" hidden="false" customHeight="false" outlineLevel="0" collapsed="false">
      <c r="A48" s="1008"/>
      <c r="B48" s="1009"/>
      <c r="C48" s="1017" t="s">
        <v>966</v>
      </c>
      <c r="D48" s="1018" t="s">
        <v>102</v>
      </c>
      <c r="E48" s="1019" t="s">
        <v>102</v>
      </c>
      <c r="F48" s="1019" t="s">
        <v>102</v>
      </c>
      <c r="G48" s="439" t="s">
        <v>102</v>
      </c>
      <c r="H48" s="447" t="s">
        <v>102</v>
      </c>
      <c r="I48" s="1020" t="s">
        <v>102</v>
      </c>
      <c r="J48" s="1021" t="s">
        <v>102</v>
      </c>
    </row>
    <row r="49" customFormat="false" ht="12.75" hidden="false" customHeight="false" outlineLevel="0" collapsed="false">
      <c r="A49" s="1008"/>
      <c r="B49" s="1022" t="s">
        <v>995</v>
      </c>
      <c r="C49" s="1010" t="s">
        <v>964</v>
      </c>
      <c r="D49" s="1018" t="s">
        <v>102</v>
      </c>
      <c r="E49" s="1019" t="n">
        <v>10</v>
      </c>
      <c r="F49" s="1019" t="s">
        <v>102</v>
      </c>
      <c r="G49" s="439" t="n">
        <v>10</v>
      </c>
      <c r="H49" s="447" t="s">
        <v>102</v>
      </c>
      <c r="I49" s="1020" t="n">
        <v>1</v>
      </c>
      <c r="J49" s="1021" t="s">
        <v>141</v>
      </c>
    </row>
    <row r="50" customFormat="false" ht="12.75" hidden="false" customHeight="false" outlineLevel="0" collapsed="false">
      <c r="A50" s="1008"/>
      <c r="B50" s="1022"/>
      <c r="C50" s="1017" t="s">
        <v>965</v>
      </c>
      <c r="D50" s="1018" t="s">
        <v>102</v>
      </c>
      <c r="E50" s="1019" t="s">
        <v>102</v>
      </c>
      <c r="F50" s="1019" t="s">
        <v>102</v>
      </c>
      <c r="G50" s="439" t="s">
        <v>102</v>
      </c>
      <c r="H50" s="447" t="s">
        <v>102</v>
      </c>
      <c r="I50" s="1020" t="s">
        <v>102</v>
      </c>
      <c r="J50" s="1021" t="s">
        <v>102</v>
      </c>
    </row>
    <row r="51" customFormat="false" ht="13.5" hidden="false" customHeight="false" outlineLevel="0" collapsed="false">
      <c r="A51" s="1008"/>
      <c r="B51" s="1022"/>
      <c r="C51" s="1017" t="s">
        <v>966</v>
      </c>
      <c r="D51" s="1023" t="s">
        <v>102</v>
      </c>
      <c r="E51" s="266" t="s">
        <v>102</v>
      </c>
      <c r="F51" s="266" t="s">
        <v>102</v>
      </c>
      <c r="G51" s="455" t="s">
        <v>102</v>
      </c>
      <c r="H51" s="457" t="s">
        <v>102</v>
      </c>
      <c r="I51" s="503" t="s">
        <v>102</v>
      </c>
      <c r="J51" s="504" t="s">
        <v>102</v>
      </c>
    </row>
    <row r="52" customFormat="false" ht="12.75" hidden="false" customHeight="true" outlineLevel="0" collapsed="false">
      <c r="A52" s="1008" t="s">
        <v>917</v>
      </c>
      <c r="B52" s="1009" t="s">
        <v>994</v>
      </c>
      <c r="C52" s="1010" t="s">
        <v>964</v>
      </c>
      <c r="D52" s="1011" t="s">
        <v>102</v>
      </c>
      <c r="E52" s="1012" t="s">
        <v>102</v>
      </c>
      <c r="F52" s="1012" t="s">
        <v>102</v>
      </c>
      <c r="G52" s="1013" t="n">
        <v>92.87609145</v>
      </c>
      <c r="H52" s="1014" t="s">
        <v>102</v>
      </c>
      <c r="I52" s="1015" t="n">
        <v>7.12390855</v>
      </c>
      <c r="J52" s="1016" t="s">
        <v>141</v>
      </c>
    </row>
    <row r="53" customFormat="false" ht="12.75" hidden="false" customHeight="false" outlineLevel="0" collapsed="false">
      <c r="A53" s="1008"/>
      <c r="B53" s="1009"/>
      <c r="C53" s="1017" t="s">
        <v>965</v>
      </c>
      <c r="D53" s="1018" t="s">
        <v>102</v>
      </c>
      <c r="E53" s="1019" t="s">
        <v>102</v>
      </c>
      <c r="F53" s="1019" t="s">
        <v>102</v>
      </c>
      <c r="G53" s="439" t="s">
        <v>102</v>
      </c>
      <c r="H53" s="447" t="s">
        <v>102</v>
      </c>
      <c r="I53" s="1020" t="s">
        <v>102</v>
      </c>
      <c r="J53" s="1021" t="s">
        <v>102</v>
      </c>
    </row>
    <row r="54" customFormat="false" ht="13.5" hidden="false" customHeight="false" outlineLevel="0" collapsed="false">
      <c r="A54" s="1008"/>
      <c r="B54" s="1009"/>
      <c r="C54" s="1017" t="s">
        <v>966</v>
      </c>
      <c r="D54" s="1018" t="s">
        <v>102</v>
      </c>
      <c r="E54" s="1019" t="s">
        <v>102</v>
      </c>
      <c r="F54" s="1019" t="s">
        <v>102</v>
      </c>
      <c r="G54" s="439" t="s">
        <v>102</v>
      </c>
      <c r="H54" s="447" t="s">
        <v>102</v>
      </c>
      <c r="I54" s="1020" t="s">
        <v>102</v>
      </c>
      <c r="J54" s="1021" t="s">
        <v>102</v>
      </c>
    </row>
    <row r="55" customFormat="false" ht="12.75" hidden="false" customHeight="false" outlineLevel="0" collapsed="false">
      <c r="A55" s="1008"/>
      <c r="B55" s="1022" t="s">
        <v>995</v>
      </c>
      <c r="C55" s="1010" t="s">
        <v>964</v>
      </c>
      <c r="D55" s="1018" t="s">
        <v>102</v>
      </c>
      <c r="E55" s="1019" t="n">
        <v>10</v>
      </c>
      <c r="F55" s="1019" t="s">
        <v>102</v>
      </c>
      <c r="G55" s="439" t="n">
        <v>10</v>
      </c>
      <c r="H55" s="447" t="s">
        <v>102</v>
      </c>
      <c r="I55" s="1020" t="n">
        <v>1</v>
      </c>
      <c r="J55" s="1021" t="s">
        <v>141</v>
      </c>
    </row>
    <row r="56" customFormat="false" ht="12.75" hidden="false" customHeight="false" outlineLevel="0" collapsed="false">
      <c r="A56" s="1008"/>
      <c r="B56" s="1022"/>
      <c r="C56" s="1017" t="s">
        <v>965</v>
      </c>
      <c r="D56" s="1018" t="s">
        <v>102</v>
      </c>
      <c r="E56" s="1019" t="s">
        <v>102</v>
      </c>
      <c r="F56" s="1019" t="s">
        <v>102</v>
      </c>
      <c r="G56" s="439" t="s">
        <v>102</v>
      </c>
      <c r="H56" s="447" t="s">
        <v>102</v>
      </c>
      <c r="I56" s="1020" t="s">
        <v>102</v>
      </c>
      <c r="J56" s="1021" t="s">
        <v>102</v>
      </c>
    </row>
    <row r="57" customFormat="false" ht="13.5" hidden="false" customHeight="false" outlineLevel="0" collapsed="false">
      <c r="A57" s="1008"/>
      <c r="B57" s="1022"/>
      <c r="C57" s="1017" t="s">
        <v>966</v>
      </c>
      <c r="D57" s="1023" t="s">
        <v>102</v>
      </c>
      <c r="E57" s="266" t="s">
        <v>102</v>
      </c>
      <c r="F57" s="266" t="s">
        <v>102</v>
      </c>
      <c r="G57" s="455" t="s">
        <v>102</v>
      </c>
      <c r="H57" s="457" t="s">
        <v>102</v>
      </c>
      <c r="I57" s="503" t="s">
        <v>102</v>
      </c>
      <c r="J57" s="504" t="s">
        <v>102</v>
      </c>
    </row>
    <row r="58" customFormat="false" ht="12.75" hidden="false" customHeight="true" outlineLevel="0" collapsed="false">
      <c r="A58" s="1008" t="s">
        <v>918</v>
      </c>
      <c r="B58" s="1009" t="s">
        <v>994</v>
      </c>
      <c r="C58" s="1010" t="s">
        <v>964</v>
      </c>
      <c r="D58" s="1011" t="s">
        <v>102</v>
      </c>
      <c r="E58" s="1012" t="s">
        <v>102</v>
      </c>
      <c r="F58" s="1012" t="s">
        <v>102</v>
      </c>
      <c r="G58" s="1013" t="s">
        <v>102</v>
      </c>
      <c r="H58" s="1014" t="s">
        <v>102</v>
      </c>
      <c r="I58" s="1015" t="s">
        <v>102</v>
      </c>
      <c r="J58" s="1016" t="s">
        <v>102</v>
      </c>
    </row>
    <row r="59" customFormat="false" ht="12.75" hidden="false" customHeight="false" outlineLevel="0" collapsed="false">
      <c r="A59" s="1008"/>
      <c r="B59" s="1009"/>
      <c r="C59" s="1017" t="s">
        <v>965</v>
      </c>
      <c r="D59" s="1018" t="s">
        <v>102</v>
      </c>
      <c r="E59" s="1019" t="s">
        <v>102</v>
      </c>
      <c r="F59" s="1019" t="s">
        <v>102</v>
      </c>
      <c r="G59" s="439" t="s">
        <v>102</v>
      </c>
      <c r="H59" s="447" t="s">
        <v>102</v>
      </c>
      <c r="I59" s="1020" t="s">
        <v>102</v>
      </c>
      <c r="J59" s="1021" t="s">
        <v>102</v>
      </c>
    </row>
    <row r="60" customFormat="false" ht="13.5" hidden="false" customHeight="false" outlineLevel="0" collapsed="false">
      <c r="A60" s="1008"/>
      <c r="B60" s="1009"/>
      <c r="C60" s="1017" t="s">
        <v>966</v>
      </c>
      <c r="D60" s="1018" t="s">
        <v>102</v>
      </c>
      <c r="E60" s="1019" t="s">
        <v>102</v>
      </c>
      <c r="F60" s="1019" t="s">
        <v>102</v>
      </c>
      <c r="G60" s="439" t="s">
        <v>102</v>
      </c>
      <c r="H60" s="447" t="s">
        <v>102</v>
      </c>
      <c r="I60" s="1020" t="s">
        <v>102</v>
      </c>
      <c r="J60" s="1021" t="s">
        <v>102</v>
      </c>
    </row>
    <row r="61" customFormat="false" ht="12.75" hidden="false" customHeight="false" outlineLevel="0" collapsed="false">
      <c r="A61" s="1008"/>
      <c r="B61" s="1022" t="s">
        <v>995</v>
      </c>
      <c r="C61" s="1010" t="s">
        <v>964</v>
      </c>
      <c r="D61" s="1018" t="s">
        <v>102</v>
      </c>
      <c r="E61" s="1019" t="s">
        <v>102</v>
      </c>
      <c r="F61" s="1019" t="s">
        <v>102</v>
      </c>
      <c r="G61" s="439" t="s">
        <v>102</v>
      </c>
      <c r="H61" s="447" t="s">
        <v>102</v>
      </c>
      <c r="I61" s="1020" t="s">
        <v>102</v>
      </c>
      <c r="J61" s="1021" t="s">
        <v>102</v>
      </c>
    </row>
    <row r="62" customFormat="false" ht="12.75" hidden="false" customHeight="false" outlineLevel="0" collapsed="false">
      <c r="A62" s="1008"/>
      <c r="B62" s="1022"/>
      <c r="C62" s="1017" t="s">
        <v>965</v>
      </c>
      <c r="D62" s="1018" t="s">
        <v>102</v>
      </c>
      <c r="E62" s="1019" t="s">
        <v>102</v>
      </c>
      <c r="F62" s="1019" t="s">
        <v>102</v>
      </c>
      <c r="G62" s="439" t="s">
        <v>102</v>
      </c>
      <c r="H62" s="447" t="s">
        <v>102</v>
      </c>
      <c r="I62" s="1020" t="s">
        <v>102</v>
      </c>
      <c r="J62" s="1021" t="s">
        <v>102</v>
      </c>
    </row>
    <row r="63" customFormat="false" ht="13.5" hidden="false" customHeight="false" outlineLevel="0" collapsed="false">
      <c r="A63" s="1008"/>
      <c r="B63" s="1022"/>
      <c r="C63" s="1017" t="s">
        <v>966</v>
      </c>
      <c r="D63" s="1023" t="s">
        <v>102</v>
      </c>
      <c r="E63" s="266" t="s">
        <v>102</v>
      </c>
      <c r="F63" s="266" t="s">
        <v>102</v>
      </c>
      <c r="G63" s="455" t="s">
        <v>102</v>
      </c>
      <c r="H63" s="457" t="s">
        <v>102</v>
      </c>
      <c r="I63" s="503" t="s">
        <v>102</v>
      </c>
      <c r="J63" s="504" t="s">
        <v>102</v>
      </c>
    </row>
    <row r="64" customFormat="false" ht="12.75" hidden="false" customHeight="true" outlineLevel="0" collapsed="false">
      <c r="A64" s="1008" t="s">
        <v>919</v>
      </c>
      <c r="B64" s="1009" t="s">
        <v>994</v>
      </c>
      <c r="C64" s="1010" t="s">
        <v>964</v>
      </c>
      <c r="D64" s="1011" t="s">
        <v>102</v>
      </c>
      <c r="E64" s="1012" t="s">
        <v>102</v>
      </c>
      <c r="F64" s="1012" t="s">
        <v>102</v>
      </c>
      <c r="G64" s="1013" t="n">
        <v>78.5054895</v>
      </c>
      <c r="H64" s="1014" t="s">
        <v>102</v>
      </c>
      <c r="I64" s="1015" t="n">
        <v>21.4945105</v>
      </c>
      <c r="J64" s="1016" t="s">
        <v>102</v>
      </c>
    </row>
    <row r="65" customFormat="false" ht="12.75" hidden="false" customHeight="false" outlineLevel="0" collapsed="false">
      <c r="A65" s="1008"/>
      <c r="B65" s="1009"/>
      <c r="C65" s="1017" t="s">
        <v>965</v>
      </c>
      <c r="D65" s="1018" t="s">
        <v>102</v>
      </c>
      <c r="E65" s="1019" t="s">
        <v>102</v>
      </c>
      <c r="F65" s="1019" t="s">
        <v>102</v>
      </c>
      <c r="G65" s="439" t="s">
        <v>102</v>
      </c>
      <c r="H65" s="447" t="s">
        <v>102</v>
      </c>
      <c r="I65" s="1020" t="s">
        <v>102</v>
      </c>
      <c r="J65" s="1021" t="s">
        <v>102</v>
      </c>
    </row>
    <row r="66" customFormat="false" ht="13.5" hidden="false" customHeight="false" outlineLevel="0" collapsed="false">
      <c r="A66" s="1008"/>
      <c r="B66" s="1009"/>
      <c r="C66" s="1017" t="s">
        <v>966</v>
      </c>
      <c r="D66" s="1018" t="s">
        <v>102</v>
      </c>
      <c r="E66" s="1019" t="s">
        <v>102</v>
      </c>
      <c r="F66" s="1019" t="s">
        <v>102</v>
      </c>
      <c r="G66" s="439" t="s">
        <v>102</v>
      </c>
      <c r="H66" s="447" t="s">
        <v>102</v>
      </c>
      <c r="I66" s="1020" t="s">
        <v>102</v>
      </c>
      <c r="J66" s="1021" t="s">
        <v>102</v>
      </c>
    </row>
    <row r="67" customFormat="false" ht="12.75" hidden="false" customHeight="false" outlineLevel="0" collapsed="false">
      <c r="A67" s="1008"/>
      <c r="B67" s="1022" t="s">
        <v>995</v>
      </c>
      <c r="C67" s="1010" t="s">
        <v>964</v>
      </c>
      <c r="D67" s="1018" t="s">
        <v>102</v>
      </c>
      <c r="E67" s="1019" t="n">
        <v>10</v>
      </c>
      <c r="F67" s="1019" t="s">
        <v>102</v>
      </c>
      <c r="G67" s="439" t="n">
        <v>1</v>
      </c>
      <c r="H67" s="447" t="s">
        <v>102</v>
      </c>
      <c r="I67" s="1020" t="n">
        <v>1</v>
      </c>
      <c r="J67" s="1021" t="s">
        <v>102</v>
      </c>
    </row>
    <row r="68" customFormat="false" ht="12.75" hidden="false" customHeight="false" outlineLevel="0" collapsed="false">
      <c r="A68" s="1008"/>
      <c r="B68" s="1022"/>
      <c r="C68" s="1017" t="s">
        <v>965</v>
      </c>
      <c r="D68" s="1018" t="s">
        <v>102</v>
      </c>
      <c r="E68" s="1019" t="s">
        <v>102</v>
      </c>
      <c r="F68" s="1019" t="s">
        <v>102</v>
      </c>
      <c r="G68" s="439" t="s">
        <v>102</v>
      </c>
      <c r="H68" s="447" t="s">
        <v>102</v>
      </c>
      <c r="I68" s="1020" t="s">
        <v>102</v>
      </c>
      <c r="J68" s="1021" t="s">
        <v>102</v>
      </c>
    </row>
    <row r="69" customFormat="false" ht="13.5" hidden="false" customHeight="false" outlineLevel="0" collapsed="false">
      <c r="A69" s="1008"/>
      <c r="B69" s="1022"/>
      <c r="C69" s="1017" t="s">
        <v>966</v>
      </c>
      <c r="D69" s="1023" t="s">
        <v>102</v>
      </c>
      <c r="E69" s="266" t="s">
        <v>102</v>
      </c>
      <c r="F69" s="266" t="s">
        <v>102</v>
      </c>
      <c r="G69" s="455" t="s">
        <v>102</v>
      </c>
      <c r="H69" s="457" t="s">
        <v>102</v>
      </c>
      <c r="I69" s="503" t="s">
        <v>102</v>
      </c>
      <c r="J69" s="504" t="s">
        <v>102</v>
      </c>
    </row>
    <row r="70" customFormat="false" ht="12.75" hidden="false" customHeight="true" outlineLevel="0" collapsed="false">
      <c r="A70" s="1008" t="s">
        <v>997</v>
      </c>
      <c r="B70" s="1009" t="s">
        <v>994</v>
      </c>
      <c r="C70" s="1010" t="s">
        <v>964</v>
      </c>
      <c r="D70" s="1011" t="s">
        <v>102</v>
      </c>
      <c r="E70" s="1012" t="s">
        <v>102</v>
      </c>
      <c r="F70" s="1012" t="s">
        <v>102</v>
      </c>
      <c r="G70" s="1013" t="n">
        <v>73.66313308</v>
      </c>
      <c r="H70" s="1014" t="s">
        <v>102</v>
      </c>
      <c r="I70" s="1015" t="n">
        <v>26.33686692</v>
      </c>
      <c r="J70" s="1016" t="s">
        <v>102</v>
      </c>
    </row>
    <row r="71" customFormat="false" ht="12.75" hidden="false" customHeight="false" outlineLevel="0" collapsed="false">
      <c r="A71" s="1008"/>
      <c r="B71" s="1009"/>
      <c r="C71" s="1017" t="s">
        <v>965</v>
      </c>
      <c r="D71" s="1018" t="s">
        <v>102</v>
      </c>
      <c r="E71" s="1019" t="s">
        <v>102</v>
      </c>
      <c r="F71" s="1019" t="s">
        <v>102</v>
      </c>
      <c r="G71" s="439" t="s">
        <v>102</v>
      </c>
      <c r="H71" s="447" t="s">
        <v>102</v>
      </c>
      <c r="I71" s="1020" t="s">
        <v>102</v>
      </c>
      <c r="J71" s="1021" t="s">
        <v>102</v>
      </c>
    </row>
    <row r="72" customFormat="false" ht="13.5" hidden="false" customHeight="false" outlineLevel="0" collapsed="false">
      <c r="A72" s="1008"/>
      <c r="B72" s="1009"/>
      <c r="C72" s="1017" t="s">
        <v>966</v>
      </c>
      <c r="D72" s="1018" t="s">
        <v>102</v>
      </c>
      <c r="E72" s="1019" t="s">
        <v>102</v>
      </c>
      <c r="F72" s="1019" t="s">
        <v>102</v>
      </c>
      <c r="G72" s="439" t="s">
        <v>102</v>
      </c>
      <c r="H72" s="447" t="s">
        <v>102</v>
      </c>
      <c r="I72" s="1020" t="s">
        <v>102</v>
      </c>
      <c r="J72" s="1021" t="s">
        <v>102</v>
      </c>
    </row>
    <row r="73" customFormat="false" ht="12.75" hidden="false" customHeight="false" outlineLevel="0" collapsed="false">
      <c r="A73" s="1008"/>
      <c r="B73" s="1022" t="s">
        <v>995</v>
      </c>
      <c r="C73" s="1010" t="s">
        <v>964</v>
      </c>
      <c r="D73" s="1018" t="s">
        <v>102</v>
      </c>
      <c r="E73" s="1019" t="n">
        <v>10</v>
      </c>
      <c r="F73" s="1019" t="s">
        <v>102</v>
      </c>
      <c r="G73" s="439" t="n">
        <v>1</v>
      </c>
      <c r="H73" s="447" t="s">
        <v>102</v>
      </c>
      <c r="I73" s="1020" t="n">
        <v>1</v>
      </c>
      <c r="J73" s="1021" t="s">
        <v>102</v>
      </c>
    </row>
    <row r="74" customFormat="false" ht="12.75" hidden="false" customHeight="false" outlineLevel="0" collapsed="false">
      <c r="A74" s="1008"/>
      <c r="B74" s="1022"/>
      <c r="C74" s="1017" t="s">
        <v>965</v>
      </c>
      <c r="D74" s="1018" t="s">
        <v>102</v>
      </c>
      <c r="E74" s="1019" t="s">
        <v>102</v>
      </c>
      <c r="F74" s="1019" t="s">
        <v>102</v>
      </c>
      <c r="G74" s="439" t="s">
        <v>102</v>
      </c>
      <c r="H74" s="447" t="s">
        <v>102</v>
      </c>
      <c r="I74" s="1020" t="s">
        <v>102</v>
      </c>
      <c r="J74" s="1021" t="s">
        <v>102</v>
      </c>
    </row>
    <row r="75" customFormat="false" ht="13.5" hidden="false" customHeight="false" outlineLevel="0" collapsed="false">
      <c r="A75" s="1008"/>
      <c r="B75" s="1022"/>
      <c r="C75" s="1017" t="s">
        <v>966</v>
      </c>
      <c r="D75" s="1023" t="s">
        <v>102</v>
      </c>
      <c r="E75" s="266" t="s">
        <v>102</v>
      </c>
      <c r="F75" s="266" t="s">
        <v>102</v>
      </c>
      <c r="G75" s="455" t="s">
        <v>102</v>
      </c>
      <c r="H75" s="457" t="s">
        <v>102</v>
      </c>
      <c r="I75" s="503" t="s">
        <v>102</v>
      </c>
      <c r="J75" s="504" t="s">
        <v>102</v>
      </c>
    </row>
    <row r="76" customFormat="false" ht="12.75" hidden="false" customHeight="true" outlineLevel="0" collapsed="false">
      <c r="A76" s="1008" t="s">
        <v>921</v>
      </c>
      <c r="B76" s="1009" t="s">
        <v>994</v>
      </c>
      <c r="C76" s="1010" t="s">
        <v>964</v>
      </c>
      <c r="D76" s="1011" t="s">
        <v>102</v>
      </c>
      <c r="E76" s="1012" t="n">
        <v>98.60839403</v>
      </c>
      <c r="F76" s="1012" t="s">
        <v>102</v>
      </c>
      <c r="G76" s="1013" t="n">
        <v>0.186025221</v>
      </c>
      <c r="H76" s="1014" t="s">
        <v>102</v>
      </c>
      <c r="I76" s="1015" t="n">
        <v>1.205580753</v>
      </c>
      <c r="J76" s="1016" t="s">
        <v>102</v>
      </c>
    </row>
    <row r="77" customFormat="false" ht="12.75" hidden="false" customHeight="false" outlineLevel="0" collapsed="false">
      <c r="A77" s="1008"/>
      <c r="B77" s="1009"/>
      <c r="C77" s="1017" t="s">
        <v>965</v>
      </c>
      <c r="D77" s="1018" t="s">
        <v>102</v>
      </c>
      <c r="E77" s="1019" t="s">
        <v>102</v>
      </c>
      <c r="F77" s="1019" t="s">
        <v>102</v>
      </c>
      <c r="G77" s="439" t="s">
        <v>102</v>
      </c>
      <c r="H77" s="447" t="s">
        <v>102</v>
      </c>
      <c r="I77" s="1020" t="s">
        <v>102</v>
      </c>
      <c r="J77" s="1021" t="s">
        <v>102</v>
      </c>
    </row>
    <row r="78" customFormat="false" ht="13.5" hidden="false" customHeight="false" outlineLevel="0" collapsed="false">
      <c r="A78" s="1008"/>
      <c r="B78" s="1009"/>
      <c r="C78" s="1017" t="s">
        <v>966</v>
      </c>
      <c r="D78" s="1018" t="s">
        <v>102</v>
      </c>
      <c r="E78" s="1019" t="s">
        <v>102</v>
      </c>
      <c r="F78" s="1019" t="s">
        <v>102</v>
      </c>
      <c r="G78" s="439" t="s">
        <v>102</v>
      </c>
      <c r="H78" s="447" t="s">
        <v>102</v>
      </c>
      <c r="I78" s="1020" t="s">
        <v>102</v>
      </c>
      <c r="J78" s="1021" t="s">
        <v>102</v>
      </c>
    </row>
    <row r="79" customFormat="false" ht="12.75" hidden="false" customHeight="false" outlineLevel="0" collapsed="false">
      <c r="A79" s="1008"/>
      <c r="B79" s="1022" t="s">
        <v>995</v>
      </c>
      <c r="C79" s="1010" t="s">
        <v>964</v>
      </c>
      <c r="D79" s="1018" t="s">
        <v>102</v>
      </c>
      <c r="E79" s="1019" t="n">
        <v>10</v>
      </c>
      <c r="F79" s="1019" t="s">
        <v>102</v>
      </c>
      <c r="G79" s="439" t="n">
        <v>1</v>
      </c>
      <c r="H79" s="447" t="s">
        <v>102</v>
      </c>
      <c r="I79" s="1020" t="n">
        <v>1</v>
      </c>
      <c r="J79" s="1021" t="s">
        <v>102</v>
      </c>
    </row>
    <row r="80" customFormat="false" ht="12.75" hidden="false" customHeight="false" outlineLevel="0" collapsed="false">
      <c r="A80" s="1008"/>
      <c r="B80" s="1022"/>
      <c r="C80" s="1017" t="s">
        <v>965</v>
      </c>
      <c r="D80" s="1018" t="s">
        <v>102</v>
      </c>
      <c r="E80" s="1019" t="s">
        <v>102</v>
      </c>
      <c r="F80" s="1019" t="s">
        <v>102</v>
      </c>
      <c r="G80" s="439" t="s">
        <v>102</v>
      </c>
      <c r="H80" s="447" t="s">
        <v>102</v>
      </c>
      <c r="I80" s="1020" t="s">
        <v>102</v>
      </c>
      <c r="J80" s="1021" t="s">
        <v>102</v>
      </c>
    </row>
    <row r="81" customFormat="false" ht="13.5" hidden="false" customHeight="false" outlineLevel="0" collapsed="false">
      <c r="A81" s="1008"/>
      <c r="B81" s="1022"/>
      <c r="C81" s="1017" t="s">
        <v>966</v>
      </c>
      <c r="D81" s="1023" t="s">
        <v>102</v>
      </c>
      <c r="E81" s="266" t="s">
        <v>102</v>
      </c>
      <c r="F81" s="266" t="s">
        <v>102</v>
      </c>
      <c r="G81" s="455" t="s">
        <v>102</v>
      </c>
      <c r="H81" s="457" t="s">
        <v>102</v>
      </c>
      <c r="I81" s="503" t="s">
        <v>102</v>
      </c>
      <c r="J81" s="504" t="s">
        <v>102</v>
      </c>
    </row>
    <row r="82" customFormat="false" ht="12.75" hidden="false" customHeight="true" outlineLevel="0" collapsed="false">
      <c r="A82" s="1008" t="s">
        <v>998</v>
      </c>
      <c r="B82" s="1009" t="s">
        <v>994</v>
      </c>
      <c r="C82" s="1010" t="s">
        <v>964</v>
      </c>
      <c r="D82" s="1011" t="s">
        <v>102</v>
      </c>
      <c r="E82" s="1012" t="s">
        <v>102</v>
      </c>
      <c r="F82" s="1012" t="s">
        <v>102</v>
      </c>
      <c r="G82" s="1013" t="n">
        <v>96.37247291</v>
      </c>
      <c r="H82" s="1014" t="s">
        <v>102</v>
      </c>
      <c r="I82" s="1015" t="n">
        <v>3.627527089</v>
      </c>
      <c r="J82" s="1016" t="s">
        <v>102</v>
      </c>
    </row>
    <row r="83" customFormat="false" ht="12.75" hidden="false" customHeight="false" outlineLevel="0" collapsed="false">
      <c r="A83" s="1008"/>
      <c r="B83" s="1009"/>
      <c r="C83" s="1017" t="s">
        <v>965</v>
      </c>
      <c r="D83" s="1018" t="s">
        <v>102</v>
      </c>
      <c r="E83" s="1019" t="s">
        <v>102</v>
      </c>
      <c r="F83" s="1019" t="s">
        <v>102</v>
      </c>
      <c r="G83" s="439" t="s">
        <v>102</v>
      </c>
      <c r="H83" s="447" t="s">
        <v>102</v>
      </c>
      <c r="I83" s="1020" t="s">
        <v>102</v>
      </c>
      <c r="J83" s="1021" t="s">
        <v>102</v>
      </c>
    </row>
    <row r="84" customFormat="false" ht="13.5" hidden="false" customHeight="false" outlineLevel="0" collapsed="false">
      <c r="A84" s="1008"/>
      <c r="B84" s="1009"/>
      <c r="C84" s="1017" t="s">
        <v>966</v>
      </c>
      <c r="D84" s="1018" t="s">
        <v>102</v>
      </c>
      <c r="E84" s="1019" t="s">
        <v>102</v>
      </c>
      <c r="F84" s="1019" t="s">
        <v>102</v>
      </c>
      <c r="G84" s="439" t="s">
        <v>102</v>
      </c>
      <c r="H84" s="447" t="s">
        <v>102</v>
      </c>
      <c r="I84" s="1020" t="s">
        <v>102</v>
      </c>
      <c r="J84" s="1021" t="s">
        <v>102</v>
      </c>
    </row>
    <row r="85" customFormat="false" ht="12.75" hidden="false" customHeight="false" outlineLevel="0" collapsed="false">
      <c r="A85" s="1008"/>
      <c r="B85" s="1022" t="s">
        <v>995</v>
      </c>
      <c r="C85" s="1010" t="s">
        <v>964</v>
      </c>
      <c r="D85" s="1018" t="s">
        <v>102</v>
      </c>
      <c r="E85" s="1019" t="n">
        <v>10</v>
      </c>
      <c r="F85" s="1019" t="s">
        <v>102</v>
      </c>
      <c r="G85" s="439" t="n">
        <v>1.5</v>
      </c>
      <c r="H85" s="447" t="s">
        <v>102</v>
      </c>
      <c r="I85" s="1020" t="n">
        <v>1</v>
      </c>
      <c r="J85" s="1021" t="s">
        <v>102</v>
      </c>
    </row>
    <row r="86" customFormat="false" ht="12.75" hidden="false" customHeight="false" outlineLevel="0" collapsed="false">
      <c r="A86" s="1008"/>
      <c r="B86" s="1022"/>
      <c r="C86" s="1017" t="s">
        <v>965</v>
      </c>
      <c r="D86" s="1018" t="s">
        <v>102</v>
      </c>
      <c r="E86" s="1019" t="s">
        <v>102</v>
      </c>
      <c r="F86" s="1019" t="s">
        <v>102</v>
      </c>
      <c r="G86" s="439" t="s">
        <v>102</v>
      </c>
      <c r="H86" s="447" t="s">
        <v>102</v>
      </c>
      <c r="I86" s="1020" t="s">
        <v>102</v>
      </c>
      <c r="J86" s="1021" t="s">
        <v>102</v>
      </c>
    </row>
    <row r="87" customFormat="false" ht="13.5" hidden="false" customHeight="false" outlineLevel="0" collapsed="false">
      <c r="A87" s="1008"/>
      <c r="B87" s="1022"/>
      <c r="C87" s="1024" t="s">
        <v>966</v>
      </c>
      <c r="D87" s="1025" t="s">
        <v>102</v>
      </c>
      <c r="E87" s="1026" t="s">
        <v>102</v>
      </c>
      <c r="F87" s="1026" t="s">
        <v>102</v>
      </c>
      <c r="G87" s="1027" t="s">
        <v>102</v>
      </c>
      <c r="H87" s="1028" t="s">
        <v>102</v>
      </c>
      <c r="I87" s="1029" t="s">
        <v>102</v>
      </c>
      <c r="J87" s="897" t="s">
        <v>102</v>
      </c>
    </row>
    <row r="88" customFormat="false" ht="12.75" hidden="false" customHeight="true" outlineLevel="0" collapsed="false">
      <c r="A88" s="1030" t="s">
        <v>999</v>
      </c>
      <c r="B88" s="1009" t="s">
        <v>994</v>
      </c>
      <c r="C88" s="1010" t="s">
        <v>964</v>
      </c>
      <c r="D88" s="1011"/>
      <c r="E88" s="1012"/>
      <c r="F88" s="1012"/>
      <c r="G88" s="1013"/>
      <c r="H88" s="1014"/>
      <c r="I88" s="1015"/>
      <c r="J88" s="1016"/>
    </row>
    <row r="89" customFormat="false" ht="12.75" hidden="false" customHeight="false" outlineLevel="0" collapsed="false">
      <c r="A89" s="1030"/>
      <c r="B89" s="1009"/>
      <c r="C89" s="1017" t="s">
        <v>965</v>
      </c>
      <c r="D89" s="1018"/>
      <c r="E89" s="1019"/>
      <c r="F89" s="1019"/>
      <c r="G89" s="439"/>
      <c r="H89" s="447"/>
      <c r="I89" s="1020"/>
      <c r="J89" s="1021"/>
    </row>
    <row r="90" customFormat="false" ht="13.5" hidden="false" customHeight="false" outlineLevel="0" collapsed="false">
      <c r="A90" s="1030"/>
      <c r="B90" s="1009"/>
      <c r="C90" s="1017" t="s">
        <v>966</v>
      </c>
      <c r="D90" s="1018"/>
      <c r="E90" s="1019"/>
      <c r="F90" s="1019"/>
      <c r="G90" s="439"/>
      <c r="H90" s="447"/>
      <c r="I90" s="1020"/>
      <c r="J90" s="1021"/>
    </row>
    <row r="91" customFormat="false" ht="12.75" hidden="false" customHeight="false" outlineLevel="0" collapsed="false">
      <c r="A91" s="1030"/>
      <c r="B91" s="1022" t="s">
        <v>995</v>
      </c>
      <c r="C91" s="1010" t="s">
        <v>964</v>
      </c>
      <c r="D91" s="1018"/>
      <c r="E91" s="1019"/>
      <c r="F91" s="1019"/>
      <c r="G91" s="439"/>
      <c r="H91" s="447"/>
      <c r="I91" s="1020"/>
      <c r="J91" s="1021"/>
    </row>
    <row r="92" customFormat="false" ht="12.75" hidden="false" customHeight="false" outlineLevel="0" collapsed="false">
      <c r="A92" s="1030"/>
      <c r="B92" s="1022"/>
      <c r="C92" s="1017" t="s">
        <v>965</v>
      </c>
      <c r="D92" s="1018"/>
      <c r="E92" s="1019"/>
      <c r="F92" s="1019"/>
      <c r="G92" s="439"/>
      <c r="H92" s="447"/>
      <c r="I92" s="1020"/>
      <c r="J92" s="1021"/>
    </row>
    <row r="93" customFormat="false" ht="13.5" hidden="false" customHeight="false" outlineLevel="0" collapsed="false">
      <c r="A93" s="1030"/>
      <c r="B93" s="1022"/>
      <c r="C93" s="1031" t="s">
        <v>966</v>
      </c>
      <c r="D93" s="1023"/>
      <c r="E93" s="266"/>
      <c r="F93" s="266"/>
      <c r="G93" s="455"/>
      <c r="H93" s="457"/>
      <c r="I93" s="503"/>
      <c r="J93" s="504"/>
    </row>
    <row r="94" customFormat="false" ht="30.75" hidden="false" customHeight="true" outlineLevel="0" collapsed="false">
      <c r="A94" s="1032" t="s">
        <v>1000</v>
      </c>
      <c r="B94" s="1032"/>
      <c r="C94" s="1032"/>
      <c r="D94" s="1032"/>
      <c r="E94" s="1032"/>
      <c r="F94" s="1032"/>
      <c r="G94" s="1032"/>
      <c r="H94" s="1032"/>
      <c r="I94" s="1032"/>
      <c r="J94" s="1032"/>
    </row>
    <row r="95" customFormat="false" ht="30.75" hidden="false" customHeight="true" outlineLevel="0" collapsed="false">
      <c r="A95" s="1033" t="s">
        <v>100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1002</v>
      </c>
      <c r="K1" s="117" t="s">
        <v>83</v>
      </c>
    </row>
    <row r="2" customFormat="false" ht="17.25" hidden="false" customHeight="true" outlineLevel="0" collapsed="false">
      <c r="A2" s="648" t="s">
        <v>1003</v>
      </c>
      <c r="K2" s="117" t="s">
        <v>85</v>
      </c>
    </row>
    <row r="3" customFormat="false" ht="15.75" hidden="false" customHeight="true" outlineLevel="0" collapsed="false">
      <c r="A3" s="648" t="s">
        <v>228</v>
      </c>
      <c r="K3" s="117" t="s">
        <v>86</v>
      </c>
    </row>
    <row r="4" customFormat="false" ht="13.5" hidden="false" customHeight="true" outlineLevel="0" collapsed="false">
      <c r="A4" s="1034"/>
      <c r="K4" s="910"/>
    </row>
    <row r="5" customFormat="false" ht="14.25" hidden="false" customHeight="true" outlineLevel="0" collapsed="false">
      <c r="A5" s="153" t="s">
        <v>467</v>
      </c>
      <c r="B5" s="1035" t="s">
        <v>1004</v>
      </c>
      <c r="C5" s="1035"/>
      <c r="D5" s="1035"/>
      <c r="E5" s="1035"/>
      <c r="F5" s="1035"/>
      <c r="G5" s="1035"/>
      <c r="H5" s="1035"/>
      <c r="I5" s="1035"/>
      <c r="J5" s="1036" t="s">
        <v>820</v>
      </c>
      <c r="K5" s="1036"/>
    </row>
    <row r="6" customFormat="false" ht="24" hidden="false" customHeight="true" outlineLevel="0" collapsed="false">
      <c r="A6" s="1037" t="s">
        <v>471</v>
      </c>
      <c r="B6" s="924" t="s">
        <v>1005</v>
      </c>
      <c r="C6" s="1038" t="s">
        <v>1006</v>
      </c>
      <c r="D6" s="1039" t="s">
        <v>1007</v>
      </c>
      <c r="E6" s="1039"/>
      <c r="F6" s="1039"/>
      <c r="G6" s="1039"/>
      <c r="H6" s="1039"/>
      <c r="I6" s="1039"/>
      <c r="J6" s="1040" t="s">
        <v>1008</v>
      </c>
      <c r="K6" s="1040"/>
    </row>
    <row r="7" customFormat="false" ht="14.25" hidden="false" customHeight="true" outlineLevel="0" collapsed="false">
      <c r="A7" s="494"/>
      <c r="B7" s="282" t="s">
        <v>1009</v>
      </c>
      <c r="C7" s="864" t="s">
        <v>1010</v>
      </c>
      <c r="D7" s="395" t="s">
        <v>988</v>
      </c>
      <c r="E7" s="395" t="s">
        <v>1011</v>
      </c>
      <c r="F7" s="395" t="s">
        <v>990</v>
      </c>
      <c r="G7" s="395" t="s">
        <v>1012</v>
      </c>
      <c r="H7" s="1041" t="s">
        <v>1013</v>
      </c>
      <c r="I7" s="1042" t="s">
        <v>367</v>
      </c>
      <c r="J7" s="1043" t="s">
        <v>1014</v>
      </c>
      <c r="K7" s="1043"/>
    </row>
    <row r="8" customFormat="false" ht="13.5" hidden="false" customHeight="true" outlineLevel="0" collapsed="false">
      <c r="A8" s="948" t="s">
        <v>1015</v>
      </c>
      <c r="B8" s="156" t="n">
        <v>1597.485</v>
      </c>
      <c r="C8" s="1044"/>
      <c r="D8" s="159" t="s">
        <v>140</v>
      </c>
      <c r="E8" s="156" t="n">
        <v>62993347.745</v>
      </c>
      <c r="F8" s="159" t="s">
        <v>140</v>
      </c>
      <c r="G8" s="156" t="n">
        <v>18937328.448</v>
      </c>
      <c r="H8" s="156" t="n">
        <v>22623354.289</v>
      </c>
      <c r="I8" s="159" t="s">
        <v>140</v>
      </c>
      <c r="J8" s="1045" t="s">
        <v>988</v>
      </c>
      <c r="K8" s="1046" t="s">
        <v>102</v>
      </c>
    </row>
    <row r="9" customFormat="false" ht="12" hidden="false" customHeight="true" outlineLevel="0" collapsed="false">
      <c r="A9" s="1047" t="s">
        <v>838</v>
      </c>
      <c r="B9" s="1048"/>
      <c r="C9" s="1049"/>
      <c r="D9" s="1049"/>
      <c r="E9" s="1049"/>
      <c r="F9" s="1049"/>
      <c r="G9" s="1049"/>
      <c r="H9" s="1050"/>
      <c r="I9" s="1051"/>
      <c r="J9" s="1052" t="s">
        <v>1011</v>
      </c>
      <c r="K9" s="158" t="n">
        <v>0.00100000027279212</v>
      </c>
    </row>
    <row r="10" customFormat="false" ht="12" hidden="false" customHeight="true" outlineLevel="0" collapsed="false">
      <c r="A10" s="85" t="s">
        <v>839</v>
      </c>
      <c r="B10" s="20" t="s">
        <v>141</v>
      </c>
      <c r="C10" s="20" t="s">
        <v>141</v>
      </c>
      <c r="D10" s="20" t="s">
        <v>141</v>
      </c>
      <c r="E10" s="20" t="s">
        <v>141</v>
      </c>
      <c r="F10" s="20" t="s">
        <v>141</v>
      </c>
      <c r="G10" s="20" t="s">
        <v>141</v>
      </c>
      <c r="H10" s="20" t="s">
        <v>141</v>
      </c>
      <c r="I10" s="21" t="s">
        <v>141</v>
      </c>
      <c r="J10" s="1052" t="s">
        <v>1012</v>
      </c>
      <c r="K10" s="158" t="n">
        <v>0.0199999997265664</v>
      </c>
    </row>
    <row r="11" customFormat="false" ht="13.5" hidden="false" customHeight="true" outlineLevel="0" collapsed="false">
      <c r="A11" s="85" t="s">
        <v>840</v>
      </c>
      <c r="B11" s="20" t="s">
        <v>141</v>
      </c>
      <c r="C11" s="20" t="s">
        <v>141</v>
      </c>
      <c r="D11" s="20" t="s">
        <v>141</v>
      </c>
      <c r="E11" s="20" t="s">
        <v>141</v>
      </c>
      <c r="F11" s="20" t="s">
        <v>141</v>
      </c>
      <c r="G11" s="20" t="s">
        <v>141</v>
      </c>
      <c r="H11" s="20" t="s">
        <v>141</v>
      </c>
      <c r="I11" s="21" t="s">
        <v>141</v>
      </c>
      <c r="J11" s="1053" t="s">
        <v>1016</v>
      </c>
      <c r="K11" s="160" t="s">
        <v>102</v>
      </c>
    </row>
    <row r="12" customFormat="false" ht="12" hidden="false" customHeight="true" outlineLevel="0" collapsed="false">
      <c r="A12" s="1047" t="s">
        <v>841</v>
      </c>
      <c r="B12" s="1048"/>
      <c r="C12" s="1049"/>
      <c r="D12" s="1049"/>
      <c r="E12" s="1049"/>
      <c r="F12" s="1049"/>
      <c r="G12" s="1049"/>
      <c r="H12" s="1050"/>
      <c r="I12" s="1051"/>
      <c r="K12" s="31"/>
    </row>
    <row r="13" customFormat="false" ht="12" hidden="false" customHeight="true" outlineLevel="0" collapsed="false">
      <c r="A13" s="85" t="s">
        <v>842</v>
      </c>
      <c r="B13" s="20" t="n">
        <v>599.361</v>
      </c>
      <c r="C13" s="20" t="n">
        <v>110.3720003</v>
      </c>
      <c r="D13" s="20" t="s">
        <v>102</v>
      </c>
      <c r="E13" s="20" t="n">
        <v>44853423.47</v>
      </c>
      <c r="F13" s="20" t="s">
        <v>102</v>
      </c>
      <c r="G13" s="20" t="n">
        <v>9192863.557</v>
      </c>
      <c r="H13" s="20" t="n">
        <v>12106385.45</v>
      </c>
      <c r="I13" s="21" t="s">
        <v>102</v>
      </c>
    </row>
    <row r="14" customFormat="false" ht="12" hidden="false" customHeight="true" outlineLevel="0" collapsed="false">
      <c r="A14" s="85" t="s">
        <v>843</v>
      </c>
      <c r="B14" s="20" t="n">
        <v>108.381</v>
      </c>
      <c r="C14" s="20" t="n">
        <v>80.0000000000001</v>
      </c>
      <c r="D14" s="20" t="s">
        <v>102</v>
      </c>
      <c r="E14" s="20" t="n">
        <v>4373652.295</v>
      </c>
      <c r="F14" s="20" t="s">
        <v>102</v>
      </c>
      <c r="G14" s="20" t="n">
        <v>1659294.458</v>
      </c>
      <c r="H14" s="20" t="n">
        <v>2637533.247</v>
      </c>
      <c r="I14" s="21" t="s">
        <v>102</v>
      </c>
    </row>
    <row r="15" customFormat="false" ht="12" hidden="false" customHeight="true" outlineLevel="0" collapsed="false">
      <c r="A15" s="85" t="s">
        <v>844</v>
      </c>
      <c r="B15" s="20" t="n">
        <v>889.743</v>
      </c>
      <c r="C15" s="20" t="n">
        <v>33.41512999</v>
      </c>
      <c r="D15" s="20" t="s">
        <v>102</v>
      </c>
      <c r="E15" s="20" t="n">
        <v>13766271.98</v>
      </c>
      <c r="F15" s="20" t="s">
        <v>102</v>
      </c>
      <c r="G15" s="20" t="n">
        <v>8085170.433</v>
      </c>
      <c r="H15" s="20" t="n">
        <v>7879435.592</v>
      </c>
      <c r="I15" s="21" t="s">
        <v>102</v>
      </c>
    </row>
    <row r="16" customFormat="false" ht="12" hidden="false" customHeight="true" outlineLevel="0" collapsed="false">
      <c r="A16" s="948" t="s">
        <v>916</v>
      </c>
      <c r="B16" s="20" t="n">
        <v>431.889</v>
      </c>
      <c r="C16" s="20" t="n">
        <v>8.465466821</v>
      </c>
      <c r="D16" s="20" t="s">
        <v>102</v>
      </c>
      <c r="E16" s="20" t="s">
        <v>102</v>
      </c>
      <c r="F16" s="20" t="s">
        <v>102</v>
      </c>
      <c r="G16" s="20" t="n">
        <v>2227415.61</v>
      </c>
      <c r="H16" s="20" t="n">
        <v>1428726.39</v>
      </c>
      <c r="I16" s="21" t="s">
        <v>102</v>
      </c>
    </row>
    <row r="17" customFormat="false" ht="12" hidden="false" customHeight="true" outlineLevel="0" collapsed="false">
      <c r="A17" s="948" t="s">
        <v>921</v>
      </c>
      <c r="B17" s="20" t="n">
        <v>1557.204</v>
      </c>
      <c r="C17" s="20" t="n">
        <v>9.177418432</v>
      </c>
      <c r="D17" s="20" t="s">
        <v>102</v>
      </c>
      <c r="E17" s="20" t="n">
        <v>14092236.71</v>
      </c>
      <c r="F17" s="20" t="s">
        <v>102</v>
      </c>
      <c r="G17" s="20" t="n">
        <v>26585.07403</v>
      </c>
      <c r="H17" s="20" t="n">
        <v>172290.904</v>
      </c>
      <c r="I17" s="21" t="s">
        <v>102</v>
      </c>
    </row>
    <row r="18" customFormat="false" ht="12" hidden="false" customHeight="true" outlineLevel="0" collapsed="false">
      <c r="A18" s="948" t="s">
        <v>922</v>
      </c>
      <c r="B18" s="20" t="n">
        <v>8809.362</v>
      </c>
      <c r="C18" s="20" t="n">
        <v>0.535880766</v>
      </c>
      <c r="D18" s="20" t="s">
        <v>102</v>
      </c>
      <c r="E18" s="20" t="s">
        <v>102</v>
      </c>
      <c r="F18" s="20" t="s">
        <v>102</v>
      </c>
      <c r="G18" s="20" t="n">
        <v>4549520.534</v>
      </c>
      <c r="H18" s="20" t="n">
        <v>171247.1257</v>
      </c>
      <c r="I18" s="21" t="s">
        <v>102</v>
      </c>
    </row>
    <row r="19" customFormat="false" ht="12" hidden="false" customHeight="true" outlineLevel="0" collapsed="false">
      <c r="A19" s="1054" t="s">
        <v>915</v>
      </c>
      <c r="B19" s="20" t="s">
        <v>102</v>
      </c>
      <c r="C19" s="20" t="s">
        <v>102</v>
      </c>
      <c r="D19" s="20" t="s">
        <v>102</v>
      </c>
      <c r="E19" s="20" t="s">
        <v>102</v>
      </c>
      <c r="F19" s="20" t="s">
        <v>102</v>
      </c>
      <c r="G19" s="20" t="s">
        <v>102</v>
      </c>
      <c r="H19" s="20" t="s">
        <v>102</v>
      </c>
      <c r="I19" s="21" t="s">
        <v>102</v>
      </c>
    </row>
    <row r="20" customFormat="false" ht="12" hidden="false" customHeight="true" outlineLevel="0" collapsed="false">
      <c r="A20" s="1054" t="s">
        <v>917</v>
      </c>
      <c r="B20" s="20" t="n">
        <v>81.185</v>
      </c>
      <c r="C20" s="20" t="n">
        <v>10.70207551</v>
      </c>
      <c r="D20" s="20" t="s">
        <v>102</v>
      </c>
      <c r="E20" s="20" t="s">
        <v>102</v>
      </c>
      <c r="F20" s="20" t="s">
        <v>102</v>
      </c>
      <c r="G20" s="20" t="n">
        <v>806952.063</v>
      </c>
      <c r="H20" s="20" t="n">
        <v>61895.93696</v>
      </c>
      <c r="I20" s="21" t="s">
        <v>102</v>
      </c>
    </row>
    <row r="21" customFormat="false" ht="12.75" hidden="false" customHeight="false" outlineLevel="0" collapsed="false">
      <c r="A21" s="1054" t="s">
        <v>918</v>
      </c>
      <c r="B21" s="20" t="s">
        <v>102</v>
      </c>
      <c r="C21" s="20" t="s">
        <v>102</v>
      </c>
      <c r="D21" s="20" t="s">
        <v>102</v>
      </c>
      <c r="E21" s="20" t="s">
        <v>102</v>
      </c>
      <c r="F21" s="20" t="s">
        <v>102</v>
      </c>
      <c r="G21" s="20" t="s">
        <v>102</v>
      </c>
      <c r="H21" s="20" t="s">
        <v>102</v>
      </c>
      <c r="I21" s="21" t="s">
        <v>102</v>
      </c>
    </row>
    <row r="22" customFormat="false" ht="12" hidden="false" customHeight="true" outlineLevel="0" collapsed="false">
      <c r="A22" s="1054" t="s">
        <v>919</v>
      </c>
      <c r="B22" s="20" t="n">
        <v>69.144827586</v>
      </c>
      <c r="C22" s="20" t="n">
        <v>43.7000133</v>
      </c>
      <c r="D22" s="20" t="s">
        <v>102</v>
      </c>
      <c r="E22" s="20" t="s">
        <v>102</v>
      </c>
      <c r="F22" s="20" t="s">
        <v>102</v>
      </c>
      <c r="G22" s="20" t="n">
        <v>2372145.332</v>
      </c>
      <c r="H22" s="20" t="n">
        <v>649484.5529</v>
      </c>
      <c r="I22" s="21" t="s">
        <v>102</v>
      </c>
    </row>
    <row r="23" customFormat="false" ht="13.5" hidden="false" customHeight="true" outlineLevel="0" collapsed="false">
      <c r="A23" s="1054" t="s">
        <v>920</v>
      </c>
      <c r="B23" s="20" t="n">
        <v>22.056321839</v>
      </c>
      <c r="C23" s="20" t="n">
        <v>15.7</v>
      </c>
      <c r="D23" s="20" t="s">
        <v>102</v>
      </c>
      <c r="E23" s="20" t="s">
        <v>102</v>
      </c>
      <c r="F23" s="20" t="s">
        <v>102</v>
      </c>
      <c r="G23" s="20" t="n">
        <v>255083.83</v>
      </c>
      <c r="H23" s="20" t="n">
        <v>91200.42286</v>
      </c>
      <c r="I23" s="21" t="s">
        <v>102</v>
      </c>
    </row>
    <row r="24" customFormat="false" ht="14.25" hidden="false" customHeight="true" outlineLevel="0" collapsed="false">
      <c r="A24" s="1055" t="s">
        <v>1017</v>
      </c>
      <c r="B24" s="82"/>
      <c r="C24" s="82"/>
      <c r="D24" s="82"/>
      <c r="E24" s="82"/>
      <c r="F24" s="82"/>
      <c r="G24" s="82"/>
      <c r="H24" s="82"/>
      <c r="I24" s="140"/>
    </row>
    <row r="25" customFormat="false" ht="12" hidden="false" customHeight="true" outlineLevel="0" collapsed="false">
      <c r="A25" s="1056" t="s">
        <v>505</v>
      </c>
      <c r="B25" s="20" t="s">
        <v>102</v>
      </c>
      <c r="C25" s="20" t="s">
        <v>102</v>
      </c>
      <c r="D25" s="979" t="s">
        <v>102</v>
      </c>
      <c r="E25" s="20" t="s">
        <v>102</v>
      </c>
      <c r="F25" s="20" t="s">
        <v>102</v>
      </c>
      <c r="G25" s="20" t="s">
        <v>102</v>
      </c>
      <c r="H25" s="20" t="s">
        <v>102</v>
      </c>
      <c r="I25" s="21" t="s">
        <v>102</v>
      </c>
    </row>
    <row r="26" customFormat="false" ht="14.25" hidden="false" customHeight="true" outlineLevel="0" collapsed="false">
      <c r="A26" s="1057" t="s">
        <v>1018</v>
      </c>
      <c r="B26" s="250"/>
      <c r="C26" s="250"/>
      <c r="D26" s="159" t="s">
        <v>140</v>
      </c>
      <c r="E26" s="156" t="n">
        <v>77085584.455</v>
      </c>
      <c r="F26" s="159" t="s">
        <v>140</v>
      </c>
      <c r="G26" s="156" t="n">
        <v>29175030.89103</v>
      </c>
      <c r="H26" s="156" t="n">
        <v>25198199.62142</v>
      </c>
      <c r="I26" s="160" t="s">
        <v>140</v>
      </c>
    </row>
    <row r="27" customFormat="false" ht="6.75" hidden="false" customHeight="true" outlineLevel="0" collapsed="false">
      <c r="D27" s="31"/>
      <c r="E27" s="31"/>
      <c r="F27" s="31"/>
      <c r="G27" s="31"/>
      <c r="H27" s="31"/>
      <c r="I27" s="31"/>
    </row>
    <row r="28" customFormat="false" ht="12" hidden="false" customHeight="true" outlineLevel="0" collapsed="false">
      <c r="A28" s="297" t="s">
        <v>1019</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5</v>
      </c>
      <c r="B30" s="1058"/>
      <c r="C30" s="1058"/>
      <c r="D30" s="1058"/>
      <c r="E30" s="1058"/>
      <c r="F30" s="1058"/>
      <c r="G30" s="1058"/>
      <c r="H30" s="1058"/>
      <c r="I30" s="1058"/>
    </row>
    <row r="31" customFormat="false" ht="31.5" hidden="false" customHeight="true" outlineLevel="0" collapsed="false">
      <c r="A31" s="186" t="s">
        <v>951</v>
      </c>
      <c r="B31" s="186"/>
      <c r="C31" s="186"/>
      <c r="D31" s="186"/>
      <c r="E31" s="186"/>
      <c r="F31" s="186"/>
      <c r="G31" s="186"/>
      <c r="H31" s="186"/>
      <c r="I31" s="186"/>
    </row>
    <row r="32" customFormat="false" ht="12.75" hidden="false" customHeight="true" outlineLevel="0" collapsed="false">
      <c r="A32" s="186" t="s">
        <v>979</v>
      </c>
      <c r="B32" s="186"/>
      <c r="C32" s="186"/>
      <c r="D32" s="186"/>
      <c r="E32" s="186"/>
      <c r="F32" s="186"/>
      <c r="G32" s="186"/>
      <c r="H32" s="186"/>
      <c r="I32" s="186"/>
    </row>
    <row r="33" customFormat="false" ht="12.75" hidden="false" customHeight="true" outlineLevel="0" collapsed="false">
      <c r="A33" s="1059" t="s">
        <v>953</v>
      </c>
      <c r="B33" s="1059"/>
      <c r="C33" s="1059"/>
      <c r="D33" s="1059"/>
      <c r="E33" s="1059"/>
      <c r="F33" s="1059"/>
      <c r="G33" s="1059"/>
      <c r="H33" s="1059"/>
      <c r="I33" s="1059"/>
    </row>
    <row r="34" customFormat="false" ht="12.75" hidden="false" customHeight="true" outlineLevel="0" collapsed="false">
      <c r="A34" s="953" t="s">
        <v>1020</v>
      </c>
      <c r="B34" s="953"/>
      <c r="C34" s="953"/>
      <c r="D34" s="953"/>
      <c r="E34" s="953"/>
      <c r="F34" s="953"/>
      <c r="G34" s="953"/>
      <c r="H34" s="953"/>
      <c r="I34" s="953"/>
    </row>
    <row r="35" customFormat="false" ht="12.75" hidden="false" customHeight="true" outlineLevel="0" collapsed="false">
      <c r="A35" s="1060" t="s">
        <v>1021</v>
      </c>
      <c r="B35" s="1060"/>
      <c r="C35" s="1060"/>
      <c r="D35" s="1060"/>
      <c r="E35" s="1060"/>
      <c r="F35" s="1060"/>
      <c r="G35" s="1060"/>
      <c r="H35" s="1060"/>
      <c r="I35" s="1060"/>
    </row>
    <row r="36" customFormat="false" ht="12.75" hidden="false" customHeight="true" outlineLevel="0" collapsed="false">
      <c r="A36" s="1061" t="s">
        <v>900</v>
      </c>
      <c r="B36" s="1061"/>
      <c r="C36" s="1061"/>
      <c r="D36" s="1061"/>
      <c r="E36" s="1061"/>
      <c r="F36" s="1061"/>
      <c r="G36" s="1061"/>
      <c r="H36" s="1061"/>
      <c r="I36" s="1061"/>
      <c r="J36" s="64"/>
    </row>
    <row r="37" customFormat="false" ht="12.75" hidden="false" customHeight="true" outlineLevel="0" collapsed="false">
      <c r="A37" s="304" t="s">
        <v>893</v>
      </c>
      <c r="B37" s="304"/>
      <c r="C37" s="304"/>
      <c r="D37" s="304"/>
      <c r="E37" s="304"/>
      <c r="F37" s="304"/>
      <c r="G37" s="304"/>
      <c r="H37" s="304"/>
      <c r="I37" s="304"/>
      <c r="J37" s="64"/>
    </row>
    <row r="38" customFormat="false" ht="12.75" hidden="false" customHeight="true" outlineLevel="0" collapsed="false">
      <c r="A38" s="1061" t="s">
        <v>894</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22</v>
      </c>
      <c r="G1" s="117" t="s">
        <v>83</v>
      </c>
    </row>
    <row r="2" customFormat="false" ht="15.75" hidden="false" customHeight="true" outlineLevel="0" collapsed="false">
      <c r="A2" s="648" t="s">
        <v>1023</v>
      </c>
      <c r="G2" s="117" t="s">
        <v>85</v>
      </c>
    </row>
    <row r="3" customFormat="false" ht="15.75" hidden="false" customHeight="true" outlineLevel="0" collapsed="false">
      <c r="A3" s="648" t="s">
        <v>228</v>
      </c>
      <c r="G3" s="117" t="s">
        <v>86</v>
      </c>
    </row>
    <row r="4" customFormat="false" ht="12.75" hidden="false" customHeight="true" outlineLevel="0" collapsed="false">
      <c r="G4" s="144"/>
    </row>
    <row r="5" customFormat="false" ht="29.25" hidden="false" customHeight="true" outlineLevel="0" collapsed="false">
      <c r="A5" s="745" t="s">
        <v>1024</v>
      </c>
      <c r="B5" s="745"/>
      <c r="C5" s="1062" t="s">
        <v>912</v>
      </c>
      <c r="D5" s="1062"/>
      <c r="E5" s="1062"/>
      <c r="F5" s="1063" t="s">
        <v>1025</v>
      </c>
      <c r="G5" s="1064" t="s">
        <v>168</v>
      </c>
    </row>
    <row r="6" customFormat="false" ht="14.25" hidden="false" customHeight="true" outlineLevel="0" collapsed="false">
      <c r="A6" s="391"/>
      <c r="B6" s="423"/>
      <c r="C6" s="275" t="s">
        <v>1026</v>
      </c>
      <c r="D6" s="388" t="s">
        <v>1027</v>
      </c>
      <c r="E6" s="388"/>
      <c r="F6" s="1065" t="s">
        <v>385</v>
      </c>
      <c r="G6" s="752" t="s">
        <v>385</v>
      </c>
    </row>
    <row r="7" customFormat="false" ht="15" hidden="false" customHeight="true" outlineLevel="0" collapsed="false">
      <c r="A7" s="394"/>
      <c r="B7" s="1066"/>
      <c r="C7" s="1067" t="s">
        <v>1028</v>
      </c>
      <c r="D7" s="751" t="s">
        <v>1029</v>
      </c>
      <c r="E7" s="395" t="s">
        <v>1030</v>
      </c>
      <c r="F7" s="617" t="s">
        <v>1031</v>
      </c>
      <c r="G7" s="1068" t="s">
        <v>1032</v>
      </c>
    </row>
    <row r="8" customFormat="false" ht="12.75" hidden="false" customHeight="true" outlineLevel="0" collapsed="false">
      <c r="A8" s="824" t="s">
        <v>1033</v>
      </c>
      <c r="B8" s="1069"/>
      <c r="C8" s="398"/>
      <c r="D8" s="1070"/>
      <c r="E8" s="1070"/>
      <c r="F8" s="755"/>
      <c r="G8" s="216" t="s">
        <v>102</v>
      </c>
    </row>
    <row r="9" customFormat="false" ht="12.75" hidden="false" customHeight="true" outlineLevel="0" collapsed="false">
      <c r="A9" s="784" t="s">
        <v>1034</v>
      </c>
      <c r="B9" s="1069"/>
      <c r="C9" s="579" t="s">
        <v>102</v>
      </c>
      <c r="D9" s="579" t="s">
        <v>102</v>
      </c>
      <c r="E9" s="579" t="s">
        <v>102</v>
      </c>
      <c r="F9" s="80" t="s">
        <v>102</v>
      </c>
      <c r="G9" s="1071" t="s">
        <v>102</v>
      </c>
    </row>
    <row r="10" customFormat="false" ht="12.75" hidden="false" customHeight="true" outlineLevel="0" collapsed="false">
      <c r="A10" s="1072" t="s">
        <v>1035</v>
      </c>
      <c r="B10" s="1073" t="s">
        <v>1036</v>
      </c>
      <c r="C10" s="579" t="s">
        <v>102</v>
      </c>
      <c r="D10" s="579" t="s">
        <v>102</v>
      </c>
      <c r="E10" s="579" t="s">
        <v>102</v>
      </c>
      <c r="F10" s="1074" t="s">
        <v>102</v>
      </c>
      <c r="G10" s="502" t="s">
        <v>102</v>
      </c>
    </row>
    <row r="11" customFormat="false" ht="13.5" hidden="false" customHeight="true" outlineLevel="0" collapsed="false">
      <c r="A11" s="1075"/>
      <c r="B11" s="1076" t="s">
        <v>1037</v>
      </c>
      <c r="C11" s="579" t="s">
        <v>102</v>
      </c>
      <c r="D11" s="579" t="s">
        <v>102</v>
      </c>
      <c r="E11" s="579" t="s">
        <v>102</v>
      </c>
      <c r="F11" s="112" t="s">
        <v>102</v>
      </c>
      <c r="G11" s="504" t="s">
        <v>102</v>
      </c>
    </row>
    <row r="12" customFormat="false" ht="12" hidden="false" customHeight="true" outlineLevel="0" collapsed="false">
      <c r="A12" s="823" t="s">
        <v>1038</v>
      </c>
      <c r="B12" s="1069"/>
      <c r="C12" s="668"/>
      <c r="D12" s="668"/>
      <c r="E12" s="668"/>
      <c r="F12" s="668"/>
      <c r="G12" s="216" t="s">
        <v>102</v>
      </c>
    </row>
    <row r="13" customFormat="false" ht="12.75" hidden="false" customHeight="true" outlineLevel="0" collapsed="false">
      <c r="A13" s="784" t="s">
        <v>1039</v>
      </c>
      <c r="B13" s="1077"/>
      <c r="C13" s="579" t="s">
        <v>102</v>
      </c>
      <c r="D13" s="579" t="s">
        <v>102</v>
      </c>
      <c r="E13" s="579" t="s">
        <v>102</v>
      </c>
      <c r="F13" s="1074" t="s">
        <v>102</v>
      </c>
      <c r="G13" s="502" t="s">
        <v>102</v>
      </c>
    </row>
    <row r="14" customFormat="false" ht="13.5" hidden="false" customHeight="true" outlineLevel="0" collapsed="false">
      <c r="A14" s="763" t="s">
        <v>1040</v>
      </c>
      <c r="B14" s="1078"/>
      <c r="C14" s="579" t="s">
        <v>102</v>
      </c>
      <c r="D14" s="579" t="s">
        <v>102</v>
      </c>
      <c r="E14" s="579" t="s">
        <v>102</v>
      </c>
      <c r="F14" s="112" t="s">
        <v>102</v>
      </c>
      <c r="G14" s="504" t="s">
        <v>102</v>
      </c>
    </row>
    <row r="15" customFormat="false" ht="12" hidden="false" customHeight="true" outlineLevel="0" collapsed="false">
      <c r="A15" s="823" t="s">
        <v>1041</v>
      </c>
      <c r="B15" s="1069"/>
      <c r="C15" s="668"/>
      <c r="D15" s="668"/>
      <c r="E15" s="668"/>
      <c r="F15" s="668"/>
      <c r="G15" s="216" t="s">
        <v>102</v>
      </c>
    </row>
    <row r="16" customFormat="false" ht="12.75" hidden="false" customHeight="true" outlineLevel="0" collapsed="false">
      <c r="A16" s="784" t="s">
        <v>1042</v>
      </c>
      <c r="B16" s="786"/>
      <c r="C16" s="579" t="s">
        <v>102</v>
      </c>
      <c r="D16" s="579" t="s">
        <v>102</v>
      </c>
      <c r="E16" s="579" t="s">
        <v>102</v>
      </c>
      <c r="F16" s="1074" t="s">
        <v>102</v>
      </c>
      <c r="G16" s="502" t="s">
        <v>102</v>
      </c>
    </row>
    <row r="17" customFormat="false" ht="13.5" hidden="false" customHeight="true" outlineLevel="0" collapsed="false">
      <c r="A17" s="763" t="s">
        <v>1043</v>
      </c>
      <c r="B17" s="1079"/>
      <c r="C17" s="579" t="s">
        <v>102</v>
      </c>
      <c r="D17" s="579" t="s">
        <v>102</v>
      </c>
      <c r="E17" s="579" t="s">
        <v>102</v>
      </c>
      <c r="F17" s="112" t="s">
        <v>102</v>
      </c>
      <c r="G17" s="504" t="s">
        <v>102</v>
      </c>
    </row>
    <row r="18" customFormat="false" ht="12" hidden="false" customHeight="true" outlineLevel="0" collapsed="false">
      <c r="A18" s="827" t="s">
        <v>1044</v>
      </c>
      <c r="B18" s="1080"/>
      <c r="C18" s="668" t="s">
        <v>126</v>
      </c>
      <c r="D18" s="668"/>
      <c r="E18" s="668"/>
      <c r="F18" s="668"/>
      <c r="G18" s="637" t="s">
        <v>126</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5</v>
      </c>
      <c r="C20" s="1082" t="s">
        <v>102</v>
      </c>
      <c r="D20" s="668"/>
      <c r="E20" s="668"/>
      <c r="F20" s="668"/>
      <c r="G20" s="1083"/>
    </row>
    <row r="21" customFormat="false" ht="14.25" hidden="false" customHeight="true" outlineLevel="0" collapsed="false">
      <c r="A21" s="1084"/>
      <c r="B21" s="1085" t="s">
        <v>1046</v>
      </c>
      <c r="C21" s="1086" t="s">
        <v>130</v>
      </c>
      <c r="D21" s="1087"/>
      <c r="E21" s="1088"/>
      <c r="F21" s="1089"/>
      <c r="G21" s="1090"/>
    </row>
    <row r="23" customFormat="false" ht="27" hidden="false" customHeight="true" outlineLevel="0" collapsed="false">
      <c r="A23" s="296" t="s">
        <v>1047</v>
      </c>
      <c r="B23" s="296"/>
      <c r="C23" s="296"/>
      <c r="D23" s="296"/>
      <c r="E23" s="296"/>
      <c r="F23" s="296"/>
      <c r="G23" s="296"/>
    </row>
    <row r="24" customFormat="false" ht="13.5" hidden="false" customHeight="true" outlineLevel="0" collapsed="false">
      <c r="A24" s="294" t="s">
        <v>1048</v>
      </c>
      <c r="B24" s="294"/>
      <c r="C24" s="294"/>
      <c r="D24" s="294"/>
      <c r="E24" s="294"/>
      <c r="F24" s="1091"/>
      <c r="G24" s="1091"/>
    </row>
    <row r="25" customFormat="false" ht="13.5" hidden="false" customHeight="true" outlineLevel="0" collapsed="false">
      <c r="A25" s="294" t="s">
        <v>1049</v>
      </c>
      <c r="B25" s="294"/>
      <c r="C25" s="294"/>
      <c r="D25" s="294"/>
      <c r="E25" s="1091"/>
      <c r="F25" s="1091"/>
      <c r="G25" s="1091"/>
    </row>
    <row r="26" customFormat="false" ht="13.5" hidden="false" customHeight="true" outlineLevel="0" collapsed="false">
      <c r="A26" s="1092" t="s">
        <v>1050</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5</v>
      </c>
      <c r="B28" s="184"/>
      <c r="C28" s="184"/>
      <c r="D28" s="184"/>
      <c r="E28" s="184"/>
      <c r="F28" s="184"/>
      <c r="G28" s="185"/>
    </row>
    <row r="29" customFormat="false" ht="27" hidden="false" customHeight="true" outlineLevel="0" collapsed="false">
      <c r="A29" s="1093" t="s">
        <v>951</v>
      </c>
      <c r="B29" s="1093"/>
      <c r="C29" s="1093"/>
      <c r="D29" s="1093"/>
      <c r="E29" s="1093"/>
      <c r="F29" s="1093"/>
      <c r="G29" s="1093"/>
    </row>
    <row r="30" customFormat="false" ht="12.75" hidden="false" customHeight="true" outlineLevel="0" collapsed="false">
      <c r="A30" s="1094" t="s">
        <v>1051</v>
      </c>
      <c r="B30" s="1094"/>
      <c r="C30" s="1094"/>
      <c r="D30" s="1094"/>
      <c r="E30" s="1094"/>
      <c r="F30" s="1094"/>
      <c r="G30" s="1094"/>
    </row>
    <row r="31" customFormat="false" ht="12" hidden="false" customHeight="true" outlineLevel="0" collapsed="false">
      <c r="A31" s="1095" t="s">
        <v>1052</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53</v>
      </c>
      <c r="E1" s="117" t="s">
        <v>83</v>
      </c>
    </row>
    <row r="2" customFormat="false" ht="18.75" hidden="false" customHeight="true" outlineLevel="0" collapsed="false">
      <c r="A2" s="648" t="s">
        <v>1054</v>
      </c>
      <c r="E2" s="117" t="s">
        <v>85</v>
      </c>
    </row>
    <row r="3" customFormat="false" ht="15.75" hidden="false" customHeight="true" outlineLevel="0" collapsed="false">
      <c r="A3" s="648" t="s">
        <v>84</v>
      </c>
      <c r="E3" s="117" t="s">
        <v>86</v>
      </c>
    </row>
    <row r="4" customFormat="false" ht="12.75" hidden="false" customHeight="true" outlineLevel="0" collapsed="false">
      <c r="A4" s="609"/>
      <c r="E4" s="610"/>
    </row>
    <row r="5" customFormat="false" ht="24" hidden="false" customHeight="true" outlineLevel="0" collapsed="false">
      <c r="A5" s="745" t="s">
        <v>87</v>
      </c>
      <c r="B5" s="386" t="s">
        <v>1055</v>
      </c>
      <c r="C5" s="386"/>
      <c r="D5" s="922" t="s">
        <v>380</v>
      </c>
      <c r="E5" s="1064" t="s">
        <v>168</v>
      </c>
    </row>
    <row r="6" customFormat="false" ht="13.5" hidden="false" customHeight="true" outlineLevel="0" collapsed="false">
      <c r="A6" s="391"/>
      <c r="B6" s="924" t="s">
        <v>821</v>
      </c>
      <c r="C6" s="393" t="s">
        <v>416</v>
      </c>
      <c r="D6" s="924"/>
      <c r="E6" s="1098" t="s">
        <v>90</v>
      </c>
    </row>
    <row r="7" customFormat="false" ht="15.75" hidden="false" customHeight="true" outlineLevel="0" collapsed="false">
      <c r="A7" s="494"/>
      <c r="B7" s="617"/>
      <c r="C7" s="617" t="s">
        <v>1056</v>
      </c>
      <c r="D7" s="1067" t="s">
        <v>1057</v>
      </c>
      <c r="E7" s="1099" t="s">
        <v>95</v>
      </c>
    </row>
    <row r="8" customFormat="false" ht="13.5" hidden="false" customHeight="true" outlineLevel="0" collapsed="false">
      <c r="A8" s="1100" t="s">
        <v>1058</v>
      </c>
      <c r="B8" s="1101" t="s">
        <v>1059</v>
      </c>
      <c r="C8" s="1102"/>
      <c r="D8" s="1102"/>
      <c r="E8" s="1103" t="n">
        <v>3.72410947462414</v>
      </c>
    </row>
    <row r="9" customFormat="false" ht="12" hidden="false" customHeight="true" outlineLevel="0" collapsed="false">
      <c r="A9" s="1104" t="s">
        <v>1060</v>
      </c>
      <c r="B9" s="1105" t="s">
        <v>1061</v>
      </c>
      <c r="C9" s="1106" t="n">
        <v>44371555.2</v>
      </c>
      <c r="D9" s="156" t="n">
        <v>0.0124999999090195</v>
      </c>
      <c r="E9" s="582" t="n">
        <v>0.871584113661207</v>
      </c>
    </row>
    <row r="10" customFormat="false" ht="12" hidden="false" customHeight="true" outlineLevel="0" collapsed="false">
      <c r="A10" s="1107" t="s">
        <v>1062</v>
      </c>
      <c r="B10" s="1108" t="s">
        <v>1063</v>
      </c>
      <c r="C10" s="20" t="n">
        <v>62789910.28</v>
      </c>
      <c r="D10" s="156" t="n">
        <v>0.0124999999090195</v>
      </c>
      <c r="E10" s="582" t="n">
        <v>1.23337322867287</v>
      </c>
    </row>
    <row r="11" customFormat="false" ht="12" hidden="false" customHeight="true" outlineLevel="0" collapsed="false">
      <c r="A11" s="1107" t="s">
        <v>1064</v>
      </c>
      <c r="B11" s="1109" t="s">
        <v>1065</v>
      </c>
      <c r="C11" s="20" t="n">
        <v>32882022.93</v>
      </c>
      <c r="D11" s="156" t="n">
        <v>0.0124999999090195</v>
      </c>
      <c r="E11" s="582" t="n">
        <v>0.645896874284711</v>
      </c>
    </row>
    <row r="12" customFormat="false" ht="12" hidden="false" customHeight="true" outlineLevel="0" collapsed="false">
      <c r="A12" s="1107" t="s">
        <v>1066</v>
      </c>
      <c r="B12" s="1108" t="s">
        <v>1067</v>
      </c>
      <c r="C12" s="20" t="n">
        <v>36818725.89</v>
      </c>
      <c r="D12" s="156" t="n">
        <v>0.0124999999090195</v>
      </c>
      <c r="E12" s="582" t="n">
        <v>0.723224967579468</v>
      </c>
    </row>
    <row r="13" customFormat="false" ht="13.5" hidden="false" customHeight="true" outlineLevel="0" collapsed="false">
      <c r="A13" s="1110" t="s">
        <v>1068</v>
      </c>
      <c r="B13" s="1108" t="s">
        <v>1069</v>
      </c>
      <c r="C13" s="20" t="n">
        <v>17000</v>
      </c>
      <c r="D13" s="156" t="n">
        <v>7.9999999990452</v>
      </c>
      <c r="E13" s="582" t="n">
        <v>0.21371428569</v>
      </c>
    </row>
    <row r="14" customFormat="false" ht="12.75" hidden="false" customHeight="true" outlineLevel="0" collapsed="false">
      <c r="A14" s="1111" t="s">
        <v>1070</v>
      </c>
      <c r="B14" s="1112"/>
      <c r="C14" s="1113"/>
      <c r="D14" s="1114"/>
      <c r="E14" s="158" t="n">
        <v>0.0363160047358836</v>
      </c>
    </row>
    <row r="15" customFormat="false" ht="24.75" hidden="false" customHeight="true" outlineLevel="0" collapsed="false">
      <c r="A15" s="138" t="s">
        <v>1071</v>
      </c>
      <c r="B15" s="1115" t="s">
        <v>1072</v>
      </c>
      <c r="C15" s="110" t="n">
        <v>1848814.8</v>
      </c>
      <c r="D15" s="156" t="n">
        <v>0.0124999997840909</v>
      </c>
      <c r="E15" s="1116" t="n">
        <v>0.0363160047358836</v>
      </c>
    </row>
    <row r="16" customFormat="false" ht="16.5" hidden="false" customHeight="true" outlineLevel="0" collapsed="false">
      <c r="A16" s="1117" t="s">
        <v>1073</v>
      </c>
      <c r="B16" s="1118" t="s">
        <v>1074</v>
      </c>
      <c r="C16" s="1119" t="n">
        <v>25198199.62</v>
      </c>
      <c r="D16" s="1120" t="n">
        <v>0.0199999997271584</v>
      </c>
      <c r="E16" s="1116" t="n">
        <v>0.791943405829343</v>
      </c>
    </row>
    <row r="17" customFormat="false" ht="12" hidden="false" customHeight="true" outlineLevel="0" collapsed="false">
      <c r="A17" s="1121" t="s">
        <v>1075</v>
      </c>
      <c r="B17" s="1122"/>
      <c r="C17" s="1123"/>
      <c r="D17" s="1124"/>
      <c r="E17" s="158" t="n">
        <v>2.22629497071918</v>
      </c>
    </row>
    <row r="18" customFormat="false" ht="12" hidden="false" customHeight="true" outlineLevel="0" collapsed="false">
      <c r="A18" s="1107" t="s">
        <v>1076</v>
      </c>
      <c r="B18" s="1108" t="s">
        <v>1077</v>
      </c>
      <c r="C18" s="20" t="n">
        <v>50043908.6</v>
      </c>
      <c r="D18" s="156" t="n">
        <v>0.010000000181761</v>
      </c>
      <c r="E18" s="582" t="n">
        <v>0.78640429229826</v>
      </c>
    </row>
    <row r="19" customFormat="false" ht="24" hidden="false" customHeight="true" outlineLevel="0" collapsed="false">
      <c r="A19" s="1107" t="s">
        <v>1078</v>
      </c>
      <c r="B19" s="1125" t="s">
        <v>1079</v>
      </c>
      <c r="C19" s="20" t="n">
        <v>36651762.99</v>
      </c>
      <c r="D19" s="156" t="n">
        <v>0.0249999998180389</v>
      </c>
      <c r="E19" s="582" t="n">
        <v>1.43989067842092</v>
      </c>
    </row>
    <row r="20" customFormat="false" ht="14.25" hidden="false" customHeight="true" outlineLevel="0" collapsed="false">
      <c r="A20" s="79" t="s">
        <v>1080</v>
      </c>
      <c r="B20" s="1122"/>
      <c r="C20" s="1126"/>
      <c r="D20" s="1124"/>
      <c r="E20" s="158" t="n">
        <v>0.0729340655017133</v>
      </c>
    </row>
    <row r="21" customFormat="false" ht="13.5" hidden="false" customHeight="true" outlineLevel="0" collapsed="false">
      <c r="A21" s="138" t="s">
        <v>874</v>
      </c>
      <c r="B21" s="1127" t="s">
        <v>1081</v>
      </c>
      <c r="C21" s="581" t="n">
        <v>3713006.998</v>
      </c>
      <c r="D21" s="156" t="n">
        <v>0.0124999997840909</v>
      </c>
      <c r="E21" s="582" t="n">
        <v>0.0729340655017133</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82</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54</v>
      </c>
      <c r="B26" s="184"/>
      <c r="C26" s="184"/>
      <c r="D26" s="184"/>
      <c r="E26" s="185"/>
    </row>
    <row r="27" customFormat="false" ht="28.5" hidden="false" customHeight="true" outlineLevel="0" collapsed="false">
      <c r="A27" s="186" t="s">
        <v>951</v>
      </c>
      <c r="B27" s="186"/>
      <c r="C27" s="186"/>
      <c r="D27" s="186"/>
      <c r="E27" s="186"/>
    </row>
    <row r="28" customFormat="false" ht="12" hidden="false" customHeight="true" outlineLevel="0" collapsed="false">
      <c r="A28" s="481" t="s">
        <v>953</v>
      </c>
      <c r="B28" s="771"/>
      <c r="C28" s="771"/>
      <c r="D28" s="771"/>
      <c r="E28" s="772"/>
    </row>
    <row r="29" customFormat="false" ht="12.75" hidden="false" customHeight="true" outlineLevel="0" collapsed="false">
      <c r="A29" s="994" t="s">
        <v>1083</v>
      </c>
      <c r="B29" s="771"/>
      <c r="C29" s="771"/>
      <c r="D29" s="771"/>
      <c r="E29" s="772"/>
    </row>
    <row r="30" customFormat="false" ht="13.5" hidden="false" customHeight="true" outlineLevel="0" collapsed="false">
      <c r="A30" s="994" t="s">
        <v>1084</v>
      </c>
      <c r="B30" s="771"/>
      <c r="C30" s="771"/>
      <c r="D30" s="771"/>
      <c r="E30" s="772"/>
    </row>
    <row r="31" customFormat="false" ht="13.5" hidden="false" customHeight="true" outlineLevel="0" collapsed="false">
      <c r="A31" s="1130" t="s">
        <v>1085</v>
      </c>
      <c r="B31" s="1131"/>
      <c r="C31" s="1131"/>
      <c r="D31" s="1131"/>
      <c r="E31" s="1132"/>
    </row>
    <row r="32" customFormat="false" ht="24" hidden="false" customHeight="true" outlineLevel="0" collapsed="false">
      <c r="A32" s="63" t="s">
        <v>901</v>
      </c>
      <c r="B32" s="63"/>
      <c r="C32" s="63"/>
      <c r="D32" s="63"/>
      <c r="E32" s="63"/>
      <c r="F32" s="64"/>
    </row>
    <row r="33" customFormat="false" ht="12.75" hidden="false" customHeight="true" outlineLevel="0" collapsed="false">
      <c r="A33" s="63" t="s">
        <v>902</v>
      </c>
      <c r="B33" s="63"/>
      <c r="C33" s="63"/>
      <c r="D33" s="63"/>
      <c r="E33" s="63"/>
      <c r="F33" s="64"/>
    </row>
    <row r="34" customFormat="false" ht="12.75" hidden="false" customHeight="true" outlineLevel="0" collapsed="false">
      <c r="A34" s="63" t="s">
        <v>903</v>
      </c>
      <c r="B34" s="63"/>
      <c r="C34" s="63"/>
      <c r="D34" s="63"/>
      <c r="E34" s="63"/>
      <c r="F34" s="64"/>
    </row>
    <row r="35" customFormat="false" ht="12.75" hidden="false" customHeight="true" outlineLevel="0" collapsed="false">
      <c r="A35" s="63" t="s">
        <v>904</v>
      </c>
      <c r="B35" s="63"/>
      <c r="C35" s="63"/>
      <c r="D35" s="63"/>
      <c r="E35" s="63"/>
      <c r="F35" s="64"/>
    </row>
    <row r="36" customFormat="false" ht="12.75" hidden="false" customHeight="true" outlineLevel="0" collapsed="false">
      <c r="A36" s="63" t="s">
        <v>905</v>
      </c>
      <c r="B36" s="63"/>
      <c r="C36" s="63"/>
      <c r="D36" s="63"/>
      <c r="E36" s="63"/>
      <c r="F36" s="64"/>
    </row>
    <row r="37" customFormat="false" ht="12.75" hidden="false" customHeight="true" outlineLevel="0" collapsed="false">
      <c r="A37" s="63" t="s">
        <v>906</v>
      </c>
      <c r="B37" s="63"/>
      <c r="C37" s="63"/>
      <c r="D37" s="63"/>
      <c r="E37" s="63"/>
      <c r="F37" s="64"/>
    </row>
    <row r="38" customFormat="false" ht="24" hidden="false" customHeight="true" outlineLevel="0" collapsed="false">
      <c r="A38" s="63" t="s">
        <v>907</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53</v>
      </c>
      <c r="C1" s="117" t="s">
        <v>83</v>
      </c>
    </row>
    <row r="2" customFormat="false" ht="18.75" hidden="false" customHeight="true" outlineLevel="0" collapsed="false">
      <c r="A2" s="648" t="s">
        <v>1086</v>
      </c>
      <c r="C2" s="117" t="s">
        <v>85</v>
      </c>
    </row>
    <row r="3" customFormat="false" ht="15.75" hidden="false" customHeight="true" outlineLevel="0" collapsed="false">
      <c r="A3" s="648" t="s">
        <v>118</v>
      </c>
      <c r="C3" s="117" t="s">
        <v>86</v>
      </c>
    </row>
    <row r="4" customFormat="false" ht="12.75" hidden="false" customHeight="true" outlineLevel="0" collapsed="false">
      <c r="A4" s="144"/>
      <c r="C4" s="144"/>
    </row>
    <row r="5" customFormat="false" ht="13.5" hidden="false" customHeight="true" outlineLevel="0" collapsed="false">
      <c r="A5" s="115" t="s">
        <v>466</v>
      </c>
      <c r="B5" s="115"/>
      <c r="C5" s="144"/>
    </row>
    <row r="6" customFormat="false" ht="14.25" hidden="false" customHeight="true" outlineLevel="0" collapsed="false">
      <c r="A6" s="1133" t="s">
        <v>1087</v>
      </c>
      <c r="B6" s="386" t="s">
        <v>821</v>
      </c>
      <c r="C6" s="387" t="s">
        <v>416</v>
      </c>
    </row>
    <row r="7" customFormat="false" ht="13.5" hidden="false" customHeight="true" outlineLevel="0" collapsed="false">
      <c r="A7" s="1134" t="s">
        <v>1088</v>
      </c>
      <c r="B7" s="1125" t="s">
        <v>1089</v>
      </c>
      <c r="C7" s="580" t="s">
        <v>102</v>
      </c>
    </row>
    <row r="8" customFormat="false" ht="13.5" hidden="false" customHeight="true" outlineLevel="0" collapsed="false">
      <c r="A8" s="1134" t="s">
        <v>1090</v>
      </c>
      <c r="B8" s="1125" t="s">
        <v>1091</v>
      </c>
      <c r="C8" s="580" t="s">
        <v>102</v>
      </c>
    </row>
    <row r="9" customFormat="false" ht="15.75" hidden="false" customHeight="true" outlineLevel="0" collapsed="false">
      <c r="A9" s="933" t="s">
        <v>1092</v>
      </c>
      <c r="B9" s="1135" t="s">
        <v>1093</v>
      </c>
      <c r="C9" s="582" t="n">
        <v>0.036035193</v>
      </c>
    </row>
    <row r="10" customFormat="false" ht="13.5" hidden="false" customHeight="true" outlineLevel="0" collapsed="false">
      <c r="A10" s="933" t="s">
        <v>1094</v>
      </c>
      <c r="B10" s="1135" t="s">
        <v>1095</v>
      </c>
      <c r="C10" s="582" t="n">
        <v>0.330679271</v>
      </c>
    </row>
    <row r="11" customFormat="false" ht="13.5" hidden="false" customHeight="true" outlineLevel="0" collapsed="false">
      <c r="A11" s="933" t="s">
        <v>1096</v>
      </c>
      <c r="B11" s="1125" t="s">
        <v>1097</v>
      </c>
      <c r="C11" s="582" t="n">
        <v>0.191681323</v>
      </c>
    </row>
    <row r="12" customFormat="false" ht="13.5" hidden="false" customHeight="true" outlineLevel="0" collapsed="false">
      <c r="A12" s="933" t="s">
        <v>1098</v>
      </c>
      <c r="B12" s="1125" t="s">
        <v>1099</v>
      </c>
      <c r="C12" s="582" t="n">
        <v>0.2</v>
      </c>
    </row>
    <row r="13" customFormat="false" ht="13.5" hidden="false" customHeight="true" outlineLevel="0" collapsed="false">
      <c r="A13" s="933" t="s">
        <v>1100</v>
      </c>
      <c r="B13" s="1125" t="s">
        <v>1101</v>
      </c>
      <c r="C13" s="582" t="n">
        <v>0.022577201</v>
      </c>
    </row>
    <row r="14" customFormat="false" ht="13.5" hidden="false" customHeight="true" outlineLevel="0" collapsed="false">
      <c r="A14" s="933" t="s">
        <v>1102</v>
      </c>
      <c r="B14" s="1125" t="s">
        <v>1103</v>
      </c>
      <c r="C14" s="582" t="n">
        <v>0.016044838</v>
      </c>
    </row>
    <row r="15" customFormat="false" ht="15.75" hidden="false" customHeight="true" outlineLevel="0" collapsed="false">
      <c r="A15" s="933" t="s">
        <v>1104</v>
      </c>
      <c r="B15" s="1125" t="s">
        <v>1105</v>
      </c>
      <c r="C15" s="582" t="n">
        <v>0.702772829</v>
      </c>
    </row>
    <row r="16" customFormat="false" ht="12" hidden="false" customHeight="true" outlineLevel="0" collapsed="false">
      <c r="A16" s="933" t="s">
        <v>1106</v>
      </c>
      <c r="B16" s="933"/>
      <c r="C16" s="1114" t="s">
        <v>102</v>
      </c>
    </row>
    <row r="17" customFormat="false" ht="12" hidden="false" customHeight="true" outlineLevel="0" collapsed="false">
      <c r="A17" s="31"/>
      <c r="B17" s="31"/>
      <c r="C17" s="31"/>
    </row>
    <row r="18" customFormat="false" ht="12" hidden="false" customHeight="true" outlineLevel="0" collapsed="false">
      <c r="A18" s="293" t="s">
        <v>110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8</v>
      </c>
      <c r="J1" s="117" t="s">
        <v>83</v>
      </c>
    </row>
    <row r="2" customFormat="false" ht="15.75" hidden="false" customHeight="true" outlineLevel="0" collapsed="false">
      <c r="A2" s="4" t="s">
        <v>1109</v>
      </c>
      <c r="J2" s="117" t="s">
        <v>85</v>
      </c>
    </row>
    <row r="3" customFormat="false" ht="15.75" hidden="false" customHeight="true" outlineLevel="0" collapsed="false">
      <c r="A3" s="4" t="s">
        <v>228</v>
      </c>
      <c r="J3" s="117" t="s">
        <v>86</v>
      </c>
    </row>
    <row r="4" customFormat="false" ht="12.75" hidden="false" customHeight="true" outlineLevel="0" collapsed="false">
      <c r="J4" s="144"/>
    </row>
    <row r="5" customFormat="false" ht="24.75" hidden="false" customHeight="true" outlineLevel="0" collapsed="false">
      <c r="A5" s="745" t="s">
        <v>87</v>
      </c>
      <c r="B5" s="386" t="s">
        <v>1004</v>
      </c>
      <c r="C5" s="386"/>
      <c r="D5" s="386"/>
      <c r="E5" s="386"/>
      <c r="F5" s="386"/>
      <c r="G5" s="1062" t="s">
        <v>380</v>
      </c>
      <c r="H5" s="1062"/>
      <c r="I5" s="920" t="s">
        <v>168</v>
      </c>
      <c r="J5" s="920"/>
    </row>
    <row r="6" customFormat="false" ht="42.75" hidden="false" customHeight="true" outlineLevel="0" collapsed="false">
      <c r="A6" s="745"/>
      <c r="B6" s="924" t="s">
        <v>1110</v>
      </c>
      <c r="C6" s="275" t="s">
        <v>1111</v>
      </c>
      <c r="D6" s="395" t="s">
        <v>1112</v>
      </c>
      <c r="E6" s="275" t="s">
        <v>1113</v>
      </c>
      <c r="F6" s="395" t="s">
        <v>1114</v>
      </c>
      <c r="G6" s="388" t="s">
        <v>417</v>
      </c>
      <c r="H6" s="819" t="s">
        <v>418</v>
      </c>
      <c r="I6" s="388" t="s">
        <v>417</v>
      </c>
      <c r="J6" s="820" t="s">
        <v>418</v>
      </c>
    </row>
    <row r="7" customFormat="false" ht="12.75" hidden="false" customHeight="true" outlineLevel="0" collapsed="false">
      <c r="A7" s="1136"/>
      <c r="B7" s="864" t="s">
        <v>1115</v>
      </c>
      <c r="C7" s="864" t="s">
        <v>1116</v>
      </c>
      <c r="D7" s="395"/>
      <c r="E7" s="864" t="s">
        <v>1117</v>
      </c>
      <c r="F7" s="395"/>
      <c r="G7" s="617" t="s">
        <v>1118</v>
      </c>
      <c r="H7" s="617"/>
      <c r="I7" s="1068" t="s">
        <v>95</v>
      </c>
      <c r="J7" s="1068"/>
    </row>
    <row r="8" customFormat="false" ht="12.75" hidden="false" customHeight="true" outlineLevel="0" collapsed="false">
      <c r="A8" s="1137" t="s">
        <v>1119</v>
      </c>
      <c r="B8" s="172"/>
      <c r="C8" s="172"/>
      <c r="D8" s="172"/>
      <c r="E8" s="172"/>
      <c r="F8" s="172"/>
      <c r="G8" s="172"/>
      <c r="H8" s="172"/>
      <c r="I8" s="215" t="s">
        <v>126</v>
      </c>
      <c r="J8" s="624" t="s">
        <v>12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6</v>
      </c>
      <c r="B10" s="144"/>
      <c r="C10" s="144"/>
    </row>
    <row r="11" customFormat="false" ht="12" hidden="false" customHeight="true" outlineLevel="0" collapsed="false">
      <c r="A11" s="1139"/>
      <c r="B11" s="1140" t="s">
        <v>1120</v>
      </c>
      <c r="C11" s="387" t="s">
        <v>1121</v>
      </c>
    </row>
    <row r="12" customFormat="false" ht="12" hidden="false" customHeight="true" outlineLevel="0" collapsed="false">
      <c r="A12" s="1141" t="s">
        <v>1122</v>
      </c>
      <c r="B12" s="135" t="s">
        <v>102</v>
      </c>
      <c r="C12" s="502" t="s">
        <v>102</v>
      </c>
    </row>
    <row r="13" customFormat="false" ht="12" hidden="false" customHeight="true" outlineLevel="0" collapsed="false">
      <c r="A13" s="104" t="s">
        <v>1123</v>
      </c>
      <c r="B13" s="135" t="s">
        <v>102</v>
      </c>
      <c r="C13" s="502" t="s">
        <v>102</v>
      </c>
    </row>
    <row r="14" customFormat="false" ht="12.75" hidden="false" customHeight="true" outlineLevel="0" collapsed="false">
      <c r="A14" s="498" t="s">
        <v>1124</v>
      </c>
      <c r="B14" s="266" t="s">
        <v>102</v>
      </c>
      <c r="C14" s="504" t="s">
        <v>102</v>
      </c>
    </row>
    <row r="16" customFormat="false" ht="12.75" hidden="false" customHeight="true" outlineLevel="0" collapsed="false"/>
    <row r="17" customFormat="false" ht="12" hidden="false" customHeight="true" outlineLevel="0" collapsed="false">
      <c r="A17" s="118" t="s">
        <v>405</v>
      </c>
      <c r="B17" s="184"/>
      <c r="C17" s="184"/>
      <c r="D17" s="184"/>
      <c r="E17" s="184"/>
      <c r="F17" s="184"/>
      <c r="G17" s="184"/>
      <c r="H17" s="184"/>
      <c r="I17" s="184"/>
      <c r="J17" s="185"/>
    </row>
    <row r="18" customFormat="false" ht="24.75" hidden="false" customHeight="true" outlineLevel="0" collapsed="false">
      <c r="A18" s="1142" t="s">
        <v>1125</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6</v>
      </c>
      <c r="M1" s="117" t="s">
        <v>83</v>
      </c>
    </row>
    <row r="2" customFormat="false" ht="15.75" hidden="false" customHeight="true" outlineLevel="0" collapsed="false">
      <c r="A2" s="4" t="s">
        <v>1127</v>
      </c>
      <c r="M2" s="117" t="s">
        <v>85</v>
      </c>
    </row>
    <row r="3" customFormat="false" ht="15.75" hidden="false" customHeight="true" outlineLevel="0" collapsed="false">
      <c r="A3" s="4" t="s">
        <v>228</v>
      </c>
      <c r="M3" s="117" t="s">
        <v>86</v>
      </c>
    </row>
    <row r="4" customFormat="false" ht="12.75" hidden="false" customHeight="true" outlineLevel="0" collapsed="false">
      <c r="M4" s="610"/>
    </row>
    <row r="5" customFormat="false" ht="12.75" hidden="false" customHeight="true" outlineLevel="0" collapsed="false">
      <c r="A5" s="745" t="s">
        <v>467</v>
      </c>
      <c r="B5" s="386" t="s">
        <v>1128</v>
      </c>
      <c r="C5" s="386"/>
      <c r="D5" s="386"/>
      <c r="E5" s="386"/>
      <c r="F5" s="386"/>
      <c r="G5" s="386"/>
      <c r="H5" s="386"/>
      <c r="I5" s="386"/>
      <c r="J5" s="386" t="s">
        <v>380</v>
      </c>
      <c r="K5" s="386"/>
      <c r="L5" s="387" t="s">
        <v>168</v>
      </c>
      <c r="M5" s="387"/>
    </row>
    <row r="6" customFormat="false" ht="36" hidden="false" customHeight="true" outlineLevel="0" collapsed="false">
      <c r="A6" s="1037" t="s">
        <v>471</v>
      </c>
      <c r="B6" s="275" t="s">
        <v>1129</v>
      </c>
      <c r="C6" s="395" t="s">
        <v>1130</v>
      </c>
      <c r="D6" s="395" t="s">
        <v>1131</v>
      </c>
      <c r="E6" s="395" t="s">
        <v>1132</v>
      </c>
      <c r="F6" s="275" t="s">
        <v>1123</v>
      </c>
      <c r="G6" s="275" t="s">
        <v>1133</v>
      </c>
      <c r="H6" s="395" t="s">
        <v>1134</v>
      </c>
      <c r="I6" s="395" t="s">
        <v>1135</v>
      </c>
      <c r="J6" s="388" t="s">
        <v>385</v>
      </c>
      <c r="K6" s="819" t="s">
        <v>823</v>
      </c>
      <c r="L6" s="388" t="s">
        <v>385</v>
      </c>
      <c r="M6" s="820" t="s">
        <v>823</v>
      </c>
    </row>
    <row r="7" customFormat="false" ht="12.75" hidden="false" customHeight="true" outlineLevel="0" collapsed="false">
      <c r="A7" s="494"/>
      <c r="B7" s="864" t="s">
        <v>712</v>
      </c>
      <c r="C7" s="395"/>
      <c r="D7" s="395"/>
      <c r="E7" s="395"/>
      <c r="F7" s="864"/>
      <c r="G7" s="864" t="s">
        <v>1117</v>
      </c>
      <c r="H7" s="395"/>
      <c r="I7" s="395"/>
      <c r="J7" s="395" t="s">
        <v>1118</v>
      </c>
      <c r="K7" s="395"/>
      <c r="L7" s="396" t="s">
        <v>95</v>
      </c>
      <c r="M7" s="396"/>
    </row>
    <row r="8" customFormat="false" ht="12.75" hidden="false" customHeight="true" outlineLevel="0" collapsed="false">
      <c r="A8" s="164" t="s">
        <v>1136</v>
      </c>
      <c r="B8" s="398"/>
      <c r="C8" s="398"/>
      <c r="D8" s="398"/>
      <c r="E8" s="398"/>
      <c r="F8" s="398"/>
      <c r="G8" s="398"/>
      <c r="H8" s="398"/>
      <c r="I8" s="398"/>
      <c r="J8" s="172"/>
      <c r="K8" s="172"/>
      <c r="L8" s="215" t="s">
        <v>130</v>
      </c>
      <c r="M8" s="624" t="s">
        <v>130</v>
      </c>
    </row>
    <row r="9" customFormat="false" ht="12" hidden="false" customHeight="true" outlineLevel="0" collapsed="false">
      <c r="A9" s="625" t="s">
        <v>1137</v>
      </c>
      <c r="B9" s="439" t="s">
        <v>102</v>
      </c>
      <c r="C9" s="439" t="s">
        <v>102</v>
      </c>
      <c r="D9" s="439" t="s">
        <v>102</v>
      </c>
      <c r="E9" s="439" t="s">
        <v>126</v>
      </c>
      <c r="F9" s="439" t="s">
        <v>126</v>
      </c>
      <c r="G9" s="439" t="s">
        <v>126</v>
      </c>
      <c r="H9" s="439" t="s">
        <v>126</v>
      </c>
      <c r="I9" s="439" t="s">
        <v>126</v>
      </c>
      <c r="J9" s="80" t="s">
        <v>126</v>
      </c>
      <c r="K9" s="215" t="s">
        <v>126</v>
      </c>
      <c r="L9" s="447" t="s">
        <v>126</v>
      </c>
      <c r="M9" s="580" t="s">
        <v>126</v>
      </c>
    </row>
    <row r="10" customFormat="false" ht="12" hidden="false" customHeight="true" outlineLevel="0" collapsed="false">
      <c r="A10" s="625" t="s">
        <v>1138</v>
      </c>
      <c r="B10" s="439" t="s">
        <v>102</v>
      </c>
      <c r="C10" s="439" t="s">
        <v>102</v>
      </c>
      <c r="D10" s="439" t="s">
        <v>102</v>
      </c>
      <c r="E10" s="439" t="s">
        <v>126</v>
      </c>
      <c r="F10" s="439" t="s">
        <v>126</v>
      </c>
      <c r="G10" s="439" t="s">
        <v>126</v>
      </c>
      <c r="H10" s="439" t="s">
        <v>126</v>
      </c>
      <c r="I10" s="439" t="s">
        <v>126</v>
      </c>
      <c r="J10" s="215" t="s">
        <v>126</v>
      </c>
      <c r="K10" s="215" t="s">
        <v>126</v>
      </c>
      <c r="L10" s="439" t="s">
        <v>126</v>
      </c>
      <c r="M10" s="580" t="s">
        <v>126</v>
      </c>
    </row>
    <row r="11" customFormat="false" ht="12" hidden="false" customHeight="true" outlineLevel="0" collapsed="false">
      <c r="A11" s="625" t="s">
        <v>1139</v>
      </c>
      <c r="B11" s="439" t="s">
        <v>102</v>
      </c>
      <c r="C11" s="439" t="s">
        <v>102</v>
      </c>
      <c r="D11" s="439" t="s">
        <v>102</v>
      </c>
      <c r="E11" s="439" t="s">
        <v>126</v>
      </c>
      <c r="F11" s="439" t="s">
        <v>126</v>
      </c>
      <c r="G11" s="439" t="s">
        <v>126</v>
      </c>
      <c r="H11" s="439" t="s">
        <v>126</v>
      </c>
      <c r="I11" s="439" t="s">
        <v>126</v>
      </c>
      <c r="J11" s="215" t="s">
        <v>126</v>
      </c>
      <c r="K11" s="215" t="s">
        <v>126</v>
      </c>
      <c r="L11" s="439" t="s">
        <v>126</v>
      </c>
      <c r="M11" s="580" t="s">
        <v>126</v>
      </c>
    </row>
    <row r="12" customFormat="false" ht="12" hidden="false" customHeight="true" outlineLevel="0" collapsed="false">
      <c r="A12" s="625" t="s">
        <v>1140</v>
      </c>
      <c r="B12" s="439" t="s">
        <v>102</v>
      </c>
      <c r="C12" s="439" t="s">
        <v>102</v>
      </c>
      <c r="D12" s="439" t="s">
        <v>102</v>
      </c>
      <c r="E12" s="439" t="s">
        <v>126</v>
      </c>
      <c r="F12" s="439" t="s">
        <v>126</v>
      </c>
      <c r="G12" s="439" t="s">
        <v>126</v>
      </c>
      <c r="H12" s="439" t="s">
        <v>126</v>
      </c>
      <c r="I12" s="439" t="s">
        <v>126</v>
      </c>
      <c r="J12" s="215" t="s">
        <v>126</v>
      </c>
      <c r="K12" s="215" t="s">
        <v>126</v>
      </c>
      <c r="L12" s="439" t="s">
        <v>126</v>
      </c>
      <c r="M12" s="580" t="s">
        <v>126</v>
      </c>
    </row>
    <row r="13" customFormat="false" ht="12" hidden="false" customHeight="true" outlineLevel="0" collapsed="false">
      <c r="A13" s="625" t="s">
        <v>1141</v>
      </c>
      <c r="B13" s="439" t="s">
        <v>102</v>
      </c>
      <c r="C13" s="439" t="s">
        <v>102</v>
      </c>
      <c r="D13" s="439" t="s">
        <v>102</v>
      </c>
      <c r="E13" s="439" t="s">
        <v>126</v>
      </c>
      <c r="F13" s="439" t="s">
        <v>126</v>
      </c>
      <c r="G13" s="439" t="s">
        <v>126</v>
      </c>
      <c r="H13" s="439" t="s">
        <v>126</v>
      </c>
      <c r="I13" s="439" t="s">
        <v>126</v>
      </c>
      <c r="J13" s="215" t="s">
        <v>126</v>
      </c>
      <c r="K13" s="215" t="s">
        <v>126</v>
      </c>
      <c r="L13" s="439" t="s">
        <v>126</v>
      </c>
      <c r="M13" s="580" t="s">
        <v>126</v>
      </c>
    </row>
    <row r="14" customFormat="false" ht="12" hidden="false" customHeight="true" outlineLevel="0" collapsed="false">
      <c r="A14" s="625" t="s">
        <v>1142</v>
      </c>
      <c r="B14" s="439" t="s">
        <v>102</v>
      </c>
      <c r="C14" s="439" t="s">
        <v>102</v>
      </c>
      <c r="D14" s="439" t="s">
        <v>102</v>
      </c>
      <c r="E14" s="439" t="s">
        <v>102</v>
      </c>
      <c r="F14" s="439" t="s">
        <v>102</v>
      </c>
      <c r="G14" s="439" t="s">
        <v>102</v>
      </c>
      <c r="H14" s="439" t="s">
        <v>102</v>
      </c>
      <c r="I14" s="439" t="s">
        <v>102</v>
      </c>
      <c r="J14" s="215" t="s">
        <v>102</v>
      </c>
      <c r="K14" s="215" t="s">
        <v>102</v>
      </c>
      <c r="L14" s="439" t="s">
        <v>102</v>
      </c>
      <c r="M14" s="580" t="s">
        <v>102</v>
      </c>
    </row>
    <row r="15" customFormat="false" ht="12" hidden="false" customHeight="true" outlineLevel="0" collapsed="false">
      <c r="A15" s="625" t="s">
        <v>366</v>
      </c>
      <c r="B15" s="82"/>
      <c r="C15" s="82"/>
      <c r="D15" s="82"/>
      <c r="E15" s="82"/>
      <c r="F15" s="82"/>
      <c r="G15" s="82"/>
      <c r="H15" s="82"/>
      <c r="I15" s="446"/>
      <c r="J15" s="82"/>
      <c r="K15" s="82"/>
      <c r="L15" s="80" t="s">
        <v>126</v>
      </c>
      <c r="M15" s="134" t="s">
        <v>126</v>
      </c>
    </row>
    <row r="16" customFormat="false" ht="12" hidden="false" customHeight="true" outlineLevel="0" collapsed="false">
      <c r="A16" s="632" t="s">
        <v>1143</v>
      </c>
      <c r="B16" s="99"/>
      <c r="C16" s="99"/>
      <c r="D16" s="99"/>
      <c r="E16" s="99"/>
      <c r="F16" s="99"/>
      <c r="G16" s="99"/>
      <c r="H16" s="99"/>
      <c r="I16" s="1143"/>
      <c r="J16" s="99"/>
      <c r="K16" s="99"/>
      <c r="L16" s="97" t="s">
        <v>126</v>
      </c>
      <c r="M16" s="101" t="s">
        <v>126</v>
      </c>
    </row>
    <row r="17" customFormat="false" ht="12" hidden="false" customHeight="true" outlineLevel="0" collapsed="false">
      <c r="A17" s="625" t="s">
        <v>1144</v>
      </c>
      <c r="B17" s="439" t="s">
        <v>102</v>
      </c>
      <c r="C17" s="439" t="s">
        <v>102</v>
      </c>
      <c r="D17" s="439" t="s">
        <v>102</v>
      </c>
      <c r="E17" s="439" t="s">
        <v>126</v>
      </c>
      <c r="F17" s="439" t="s">
        <v>126</v>
      </c>
      <c r="G17" s="439" t="s">
        <v>126</v>
      </c>
      <c r="H17" s="439" t="s">
        <v>126</v>
      </c>
      <c r="I17" s="447" t="s">
        <v>126</v>
      </c>
      <c r="J17" s="215" t="s">
        <v>126</v>
      </c>
      <c r="K17" s="215" t="s">
        <v>126</v>
      </c>
      <c r="L17" s="439" t="s">
        <v>126</v>
      </c>
      <c r="M17" s="580" t="s">
        <v>126</v>
      </c>
    </row>
    <row r="18" customFormat="false" ht="12" hidden="false" customHeight="true" outlineLevel="0" collapsed="false">
      <c r="A18" s="625" t="s">
        <v>1145</v>
      </c>
      <c r="B18" s="439" t="s">
        <v>102</v>
      </c>
      <c r="C18" s="439" t="s">
        <v>102</v>
      </c>
      <c r="D18" s="439" t="s">
        <v>102</v>
      </c>
      <c r="E18" s="439" t="s">
        <v>126</v>
      </c>
      <c r="F18" s="439" t="s">
        <v>126</v>
      </c>
      <c r="G18" s="439" t="s">
        <v>126</v>
      </c>
      <c r="H18" s="439" t="s">
        <v>126</v>
      </c>
      <c r="I18" s="447" t="s">
        <v>126</v>
      </c>
      <c r="J18" s="215" t="s">
        <v>126</v>
      </c>
      <c r="K18" s="215" t="s">
        <v>126</v>
      </c>
      <c r="L18" s="439" t="s">
        <v>126</v>
      </c>
      <c r="M18" s="580" t="s">
        <v>126</v>
      </c>
    </row>
    <row r="19" customFormat="false" ht="12" hidden="false" customHeight="true" outlineLevel="0" collapsed="false">
      <c r="A19" s="625" t="s">
        <v>1146</v>
      </c>
      <c r="B19" s="439" t="s">
        <v>102</v>
      </c>
      <c r="C19" s="439" t="s">
        <v>102</v>
      </c>
      <c r="D19" s="439" t="s">
        <v>102</v>
      </c>
      <c r="E19" s="439" t="s">
        <v>126</v>
      </c>
      <c r="F19" s="439" t="s">
        <v>126</v>
      </c>
      <c r="G19" s="439" t="s">
        <v>126</v>
      </c>
      <c r="H19" s="439" t="s">
        <v>126</v>
      </c>
      <c r="I19" s="447" t="s">
        <v>126</v>
      </c>
      <c r="J19" s="215" t="s">
        <v>126</v>
      </c>
      <c r="K19" s="215" t="s">
        <v>126</v>
      </c>
      <c r="L19" s="439" t="s">
        <v>126</v>
      </c>
      <c r="M19" s="580" t="s">
        <v>126</v>
      </c>
    </row>
    <row r="20" customFormat="false" ht="12" hidden="false" customHeight="true" outlineLevel="0" collapsed="false">
      <c r="A20" s="625" t="s">
        <v>366</v>
      </c>
      <c r="B20" s="1144"/>
      <c r="C20" s="1144"/>
      <c r="D20" s="1144"/>
      <c r="E20" s="1144"/>
      <c r="F20" s="1144"/>
      <c r="G20" s="1144"/>
      <c r="H20" s="1144"/>
      <c r="I20" s="1145"/>
      <c r="J20" s="1144"/>
      <c r="K20" s="82"/>
      <c r="L20" s="80" t="s">
        <v>126</v>
      </c>
      <c r="M20" s="134" t="s">
        <v>126</v>
      </c>
    </row>
    <row r="21" customFormat="false" ht="12" hidden="false" customHeight="true" outlineLevel="0" collapsed="false">
      <c r="A21" s="632" t="s">
        <v>1147</v>
      </c>
      <c r="B21" s="99"/>
      <c r="C21" s="99"/>
      <c r="D21" s="99"/>
      <c r="E21" s="99"/>
      <c r="F21" s="99"/>
      <c r="G21" s="99"/>
      <c r="H21" s="99"/>
      <c r="I21" s="1143"/>
      <c r="J21" s="99"/>
      <c r="K21" s="99"/>
      <c r="L21" s="1146" t="s">
        <v>126</v>
      </c>
      <c r="M21" s="479" t="s">
        <v>126</v>
      </c>
    </row>
    <row r="22" customFormat="false" ht="12" hidden="false" customHeight="true" outlineLevel="0" collapsed="false">
      <c r="A22" s="625" t="s">
        <v>1148</v>
      </c>
      <c r="B22" s="439" t="s">
        <v>102</v>
      </c>
      <c r="C22" s="439" t="s">
        <v>102</v>
      </c>
      <c r="D22" s="439" t="s">
        <v>102</v>
      </c>
      <c r="E22" s="439" t="s">
        <v>102</v>
      </c>
      <c r="F22" s="439" t="s">
        <v>126</v>
      </c>
      <c r="G22" s="439" t="s">
        <v>126</v>
      </c>
      <c r="H22" s="439" t="s">
        <v>126</v>
      </c>
      <c r="I22" s="447" t="s">
        <v>126</v>
      </c>
      <c r="J22" s="215" t="s">
        <v>126</v>
      </c>
      <c r="K22" s="215" t="s">
        <v>126</v>
      </c>
      <c r="L22" s="439" t="s">
        <v>126</v>
      </c>
      <c r="M22" s="580" t="s">
        <v>126</v>
      </c>
    </row>
    <row r="23" customFormat="false" ht="12" hidden="false" customHeight="true" outlineLevel="0" collapsed="false">
      <c r="A23" s="625" t="s">
        <v>366</v>
      </c>
      <c r="B23" s="1144"/>
      <c r="C23" s="1144"/>
      <c r="D23" s="1144"/>
      <c r="E23" s="1144"/>
      <c r="F23" s="1144"/>
      <c r="G23" s="1144"/>
      <c r="H23" s="1144"/>
      <c r="I23" s="1145"/>
      <c r="J23" s="1144"/>
      <c r="K23" s="1144"/>
      <c r="L23" s="80" t="s">
        <v>126</v>
      </c>
      <c r="M23" s="134" t="s">
        <v>126</v>
      </c>
    </row>
    <row r="24" customFormat="false" ht="12.75" hidden="false" customHeight="true" outlineLevel="0" collapsed="false">
      <c r="A24" s="1147" t="s">
        <v>1149</v>
      </c>
      <c r="B24" s="513" t="s">
        <v>102</v>
      </c>
      <c r="C24" s="513" t="s">
        <v>102</v>
      </c>
      <c r="D24" s="513" t="s">
        <v>102</v>
      </c>
      <c r="E24" s="513" t="s">
        <v>102</v>
      </c>
      <c r="F24" s="513" t="s">
        <v>102</v>
      </c>
      <c r="G24" s="513" t="s">
        <v>102</v>
      </c>
      <c r="H24" s="513" t="s">
        <v>102</v>
      </c>
      <c r="I24" s="516" t="s">
        <v>102</v>
      </c>
      <c r="J24" s="1148" t="s">
        <v>102</v>
      </c>
      <c r="K24" s="1149" t="s">
        <v>102</v>
      </c>
      <c r="L24" s="513" t="s">
        <v>102</v>
      </c>
      <c r="M24" s="517" t="s">
        <v>102</v>
      </c>
    </row>
    <row r="25" customFormat="false" ht="12" hidden="false" customHeight="true" outlineLevel="0" collapsed="false">
      <c r="A25" s="632" t="s">
        <v>1150</v>
      </c>
      <c r="B25" s="99"/>
      <c r="C25" s="99"/>
      <c r="D25" s="99"/>
      <c r="E25" s="99"/>
      <c r="F25" s="99"/>
      <c r="G25" s="99"/>
      <c r="H25" s="99"/>
      <c r="I25" s="1143"/>
      <c r="J25" s="99"/>
      <c r="K25" s="99"/>
      <c r="L25" s="97" t="n">
        <v>0.476</v>
      </c>
      <c r="M25" s="101" t="n">
        <v>0.0126</v>
      </c>
    </row>
    <row r="26" customFormat="false" ht="12.75" hidden="false" customHeight="true" outlineLevel="0" collapsed="false">
      <c r="A26" s="138" t="s">
        <v>882</v>
      </c>
      <c r="B26" s="579" t="s">
        <v>102</v>
      </c>
      <c r="C26" s="579" t="s">
        <v>102</v>
      </c>
      <c r="D26" s="579" t="s">
        <v>102</v>
      </c>
      <c r="E26" s="579" t="s">
        <v>102</v>
      </c>
      <c r="F26" s="579" t="s">
        <v>102</v>
      </c>
      <c r="G26" s="581" t="n">
        <v>70</v>
      </c>
      <c r="H26" s="579" t="s">
        <v>102</v>
      </c>
      <c r="I26" s="579" t="s">
        <v>102</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54</v>
      </c>
      <c r="B29" s="184"/>
      <c r="C29" s="184"/>
      <c r="D29" s="184"/>
      <c r="E29" s="184"/>
      <c r="F29" s="184"/>
      <c r="G29" s="184"/>
      <c r="H29" s="184"/>
      <c r="I29" s="184"/>
      <c r="J29" s="184"/>
      <c r="K29" s="184"/>
      <c r="L29" s="184"/>
      <c r="M29" s="185"/>
    </row>
    <row r="30" customFormat="false" ht="27" hidden="false" customHeight="true" outlineLevel="0" collapsed="false">
      <c r="A30" s="1142" t="s">
        <v>1151</v>
      </c>
      <c r="B30" s="1142"/>
      <c r="C30" s="1142"/>
      <c r="D30" s="1142"/>
      <c r="E30" s="1142"/>
      <c r="F30" s="1142"/>
      <c r="G30" s="1142"/>
      <c r="H30" s="1142"/>
      <c r="I30" s="1142"/>
      <c r="J30" s="1142"/>
      <c r="K30" s="1142"/>
      <c r="L30" s="1142"/>
      <c r="M30" s="1142"/>
    </row>
    <row r="31" customFormat="false" ht="24" hidden="false" customHeight="true" outlineLevel="0" collapsed="false">
      <c r="A31" s="63" t="s">
        <v>908</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2</v>
      </c>
      <c r="G1" s="117" t="s">
        <v>83</v>
      </c>
    </row>
    <row r="2" customFormat="false" ht="15.75" hidden="false" customHeight="true" outlineLevel="0" collapsed="false">
      <c r="A2" s="4" t="s">
        <v>228</v>
      </c>
      <c r="G2" s="117" t="s">
        <v>85</v>
      </c>
    </row>
    <row r="3" customFormat="false" ht="12.75" hidden="false" customHeight="false" outlineLevel="0" collapsed="false">
      <c r="G3" s="117" t="s">
        <v>86</v>
      </c>
    </row>
    <row r="4" customFormat="false" ht="16.5" hidden="false" customHeight="false" outlineLevel="0" collapsed="false">
      <c r="G4" s="1150"/>
    </row>
    <row r="5" customFormat="false" ht="33" hidden="false" customHeight="true" outlineLevel="0" collapsed="false">
      <c r="A5" s="1151" t="s">
        <v>87</v>
      </c>
      <c r="B5" s="1152" t="s">
        <v>1153</v>
      </c>
      <c r="C5" s="1153" t="s">
        <v>1154</v>
      </c>
      <c r="D5" s="1153" t="s">
        <v>1155</v>
      </c>
      <c r="E5" s="1154" t="s">
        <v>1156</v>
      </c>
      <c r="F5" s="1154" t="s">
        <v>92</v>
      </c>
      <c r="G5" s="1155" t="s">
        <v>93</v>
      </c>
    </row>
    <row r="6" customFormat="false" ht="13.5" hidden="false" customHeight="true" outlineLevel="0" collapsed="false">
      <c r="A6" s="1151"/>
      <c r="B6" s="1156" t="s">
        <v>95</v>
      </c>
      <c r="C6" s="1156"/>
      <c r="D6" s="1156"/>
      <c r="E6" s="1156"/>
      <c r="F6" s="1156"/>
      <c r="G6" s="1156"/>
    </row>
    <row r="7" customFormat="false" ht="14.25" hidden="false" customHeight="false" outlineLevel="0" collapsed="false">
      <c r="A7" s="1157" t="s">
        <v>1157</v>
      </c>
      <c r="B7" s="1158" t="n">
        <v>-1103.55208498121</v>
      </c>
      <c r="C7" s="1158" t="n">
        <v>0.0149</v>
      </c>
      <c r="D7" s="1158" t="n">
        <v>0.0143006676</v>
      </c>
      <c r="E7" s="1158" t="s">
        <v>1158</v>
      </c>
      <c r="F7" s="1158" t="s">
        <v>1158</v>
      </c>
      <c r="G7" s="1158" t="n">
        <v>95.52</v>
      </c>
      <c r="H7" s="1159"/>
    </row>
    <row r="8" customFormat="false" ht="12.75" hidden="false" customHeight="false" outlineLevel="0" collapsed="false">
      <c r="A8" s="1160" t="s">
        <v>1159</v>
      </c>
      <c r="B8" s="1161" t="n">
        <v>-2362.51563001458</v>
      </c>
      <c r="C8" s="1161" t="n">
        <v>0.0149</v>
      </c>
      <c r="D8" s="1161" t="n">
        <v>0.0007</v>
      </c>
      <c r="E8" s="1161" t="s">
        <v>141</v>
      </c>
      <c r="F8" s="1161" t="s">
        <v>141</v>
      </c>
      <c r="G8" s="1161" t="n">
        <v>95.01</v>
      </c>
      <c r="H8" s="1159"/>
    </row>
    <row r="9" customFormat="false" ht="12.75" hidden="false" customHeight="false" outlineLevel="0" collapsed="false">
      <c r="A9" s="1162" t="s">
        <v>1160</v>
      </c>
      <c r="B9" s="1163" t="n">
        <v>-1190.11115419533</v>
      </c>
      <c r="C9" s="1163" t="n">
        <v>0.0149</v>
      </c>
      <c r="D9" s="1163" t="n">
        <v>0.0007</v>
      </c>
      <c r="E9" s="1164" t="s">
        <v>141</v>
      </c>
      <c r="F9" s="1164" t="s">
        <v>141</v>
      </c>
      <c r="G9" s="1164" t="n">
        <v>95.01</v>
      </c>
      <c r="H9" s="1159"/>
    </row>
    <row r="10" customFormat="false" ht="13.5" hidden="false" customHeight="false" outlineLevel="0" collapsed="false">
      <c r="A10" s="1165" t="s">
        <v>1161</v>
      </c>
      <c r="B10" s="1166" t="n">
        <v>-1172.40447581924</v>
      </c>
      <c r="C10" s="1166" t="s">
        <v>140</v>
      </c>
      <c r="D10" s="1166" t="s">
        <v>140</v>
      </c>
      <c r="E10" s="1167" t="s">
        <v>141</v>
      </c>
      <c r="F10" s="1167" t="s">
        <v>141</v>
      </c>
      <c r="G10" s="1167" t="s">
        <v>141</v>
      </c>
      <c r="H10" s="1159"/>
    </row>
    <row r="11" customFormat="false" ht="12.75" hidden="false" customHeight="false" outlineLevel="0" collapsed="false">
      <c r="A11" s="1160" t="s">
        <v>1162</v>
      </c>
      <c r="B11" s="1161" t="n">
        <v>452.381989502667</v>
      </c>
      <c r="C11" s="1161" t="s">
        <v>102</v>
      </c>
      <c r="D11" s="1161" t="n">
        <v>0.0136006676</v>
      </c>
      <c r="E11" s="1161" t="s">
        <v>141</v>
      </c>
      <c r="F11" s="1161" t="s">
        <v>141</v>
      </c>
      <c r="G11" s="1161" t="s">
        <v>141</v>
      </c>
      <c r="H11" s="1159"/>
    </row>
    <row r="12" customFormat="false" ht="12.75" hidden="false" customHeight="false" outlineLevel="0" collapsed="false">
      <c r="A12" s="1162" t="s">
        <v>1163</v>
      </c>
      <c r="B12" s="1163" t="n">
        <v>426.752834933334</v>
      </c>
      <c r="C12" s="1163" t="s">
        <v>102</v>
      </c>
      <c r="D12" s="1163" t="s">
        <v>102</v>
      </c>
      <c r="E12" s="1164" t="s">
        <v>141</v>
      </c>
      <c r="F12" s="1164" t="s">
        <v>141</v>
      </c>
      <c r="G12" s="1164" t="s">
        <v>141</v>
      </c>
      <c r="H12" s="1159"/>
    </row>
    <row r="13" customFormat="false" ht="13.5" hidden="false" customHeight="false" outlineLevel="0" collapsed="false">
      <c r="A13" s="1165" t="s">
        <v>1164</v>
      </c>
      <c r="B13" s="1166" t="n">
        <v>25.6291545693334</v>
      </c>
      <c r="C13" s="1166" t="s">
        <v>102</v>
      </c>
      <c r="D13" s="1166" t="n">
        <v>0.0136006676</v>
      </c>
      <c r="E13" s="1167" t="s">
        <v>141</v>
      </c>
      <c r="F13" s="1167" t="s">
        <v>141</v>
      </c>
      <c r="G13" s="1167" t="s">
        <v>141</v>
      </c>
      <c r="H13" s="1159"/>
    </row>
    <row r="14" customFormat="false" ht="12.75" hidden="false" customHeight="false" outlineLevel="0" collapsed="false">
      <c r="A14" s="1160" t="s">
        <v>1165</v>
      </c>
      <c r="B14" s="1161" t="n">
        <v>342.741885327527</v>
      </c>
      <c r="C14" s="1161" t="s">
        <v>102</v>
      </c>
      <c r="D14" s="1161" t="s">
        <v>102</v>
      </c>
      <c r="E14" s="1161" t="s">
        <v>141</v>
      </c>
      <c r="F14" s="1161" t="s">
        <v>141</v>
      </c>
      <c r="G14" s="1161" t="n">
        <v>0.51</v>
      </c>
      <c r="H14" s="1159"/>
    </row>
    <row r="15" customFormat="false" ht="12.75" hidden="false" customHeight="false" outlineLevel="0" collapsed="false">
      <c r="A15" s="1162" t="s">
        <v>1166</v>
      </c>
      <c r="B15" s="1163" t="n">
        <v>164.626711703667</v>
      </c>
      <c r="C15" s="1163" t="s">
        <v>102</v>
      </c>
      <c r="D15" s="1163" t="s">
        <v>102</v>
      </c>
      <c r="E15" s="1164" t="s">
        <v>141</v>
      </c>
      <c r="F15" s="1164" t="s">
        <v>141</v>
      </c>
      <c r="G15" s="1164" t="n">
        <v>0.51</v>
      </c>
      <c r="H15" s="1159"/>
    </row>
    <row r="16" customFormat="false" ht="13.5" hidden="false" customHeight="false" outlineLevel="0" collapsed="false">
      <c r="A16" s="1165" t="s">
        <v>1167</v>
      </c>
      <c r="B16" s="1166" t="n">
        <v>178.11517362386</v>
      </c>
      <c r="C16" s="1166" t="s">
        <v>102</v>
      </c>
      <c r="D16" s="1166" t="s">
        <v>102</v>
      </c>
      <c r="E16" s="1167" t="s">
        <v>141</v>
      </c>
      <c r="F16" s="1167" t="s">
        <v>141</v>
      </c>
      <c r="G16" s="1167" t="s">
        <v>141</v>
      </c>
      <c r="H16" s="1159"/>
    </row>
    <row r="17" customFormat="false" ht="12.75" hidden="false" customHeight="false" outlineLevel="0" collapsed="false">
      <c r="A17" s="1160" t="s">
        <v>1168</v>
      </c>
      <c r="B17" s="1161" t="n">
        <v>27.2474618276667</v>
      </c>
      <c r="C17" s="1161" t="s">
        <v>1169</v>
      </c>
      <c r="D17" s="1161" t="s">
        <v>1169</v>
      </c>
      <c r="E17" s="1161" t="s">
        <v>512</v>
      </c>
      <c r="F17" s="1161" t="s">
        <v>512</v>
      </c>
      <c r="G17" s="1161" t="s">
        <v>512</v>
      </c>
      <c r="H17" s="1159"/>
    </row>
    <row r="18" customFormat="false" ht="13.5" hidden="false" customHeight="false" outlineLevel="0" collapsed="false">
      <c r="A18" s="1162" t="s">
        <v>1170</v>
      </c>
      <c r="B18" s="1163" t="n">
        <v>-0.424598867</v>
      </c>
      <c r="C18" s="1163" t="s">
        <v>102</v>
      </c>
      <c r="D18" s="1163" t="s">
        <v>102</v>
      </c>
      <c r="E18" s="1164" t="s">
        <v>512</v>
      </c>
      <c r="F18" s="1164" t="s">
        <v>512</v>
      </c>
      <c r="G18" s="1164" t="s">
        <v>512</v>
      </c>
      <c r="H18" s="1159"/>
    </row>
    <row r="19" customFormat="false" ht="13.5" hidden="false" customHeight="false" outlineLevel="0" collapsed="false">
      <c r="A19" s="1165" t="s">
        <v>1171</v>
      </c>
      <c r="B19" s="1166" t="n">
        <v>27.6720606946667</v>
      </c>
      <c r="C19" s="1166" t="s">
        <v>1169</v>
      </c>
      <c r="D19" s="1166" t="s">
        <v>1169</v>
      </c>
      <c r="E19" s="1167" t="s">
        <v>512</v>
      </c>
      <c r="F19" s="1167" t="s">
        <v>512</v>
      </c>
      <c r="G19" s="1167" t="s">
        <v>512</v>
      </c>
      <c r="H19" s="1159"/>
    </row>
    <row r="20" customFormat="false" ht="12.75" hidden="false" customHeight="false" outlineLevel="0" collapsed="false">
      <c r="A20" s="1160" t="s">
        <v>1172</v>
      </c>
      <c r="B20" s="1161" t="n">
        <v>318.254228850177</v>
      </c>
      <c r="C20" s="1161" t="s">
        <v>1169</v>
      </c>
      <c r="D20" s="1161" t="s">
        <v>1169</v>
      </c>
      <c r="E20" s="1161" t="s">
        <v>512</v>
      </c>
      <c r="F20" s="1161" t="s">
        <v>512</v>
      </c>
      <c r="G20" s="1161" t="s">
        <v>512</v>
      </c>
      <c r="H20" s="1159"/>
    </row>
    <row r="21" customFormat="false" ht="13.5" hidden="false" customHeight="false" outlineLevel="0" collapsed="false">
      <c r="A21" s="1162" t="s">
        <v>1173</v>
      </c>
      <c r="B21" s="1163" t="n">
        <v>30.4393953453334</v>
      </c>
      <c r="C21" s="1164" t="s">
        <v>512</v>
      </c>
      <c r="D21" s="1164" t="s">
        <v>512</v>
      </c>
      <c r="E21" s="1164" t="s">
        <v>512</v>
      </c>
      <c r="F21" s="1164" t="s">
        <v>512</v>
      </c>
      <c r="G21" s="1164" t="s">
        <v>512</v>
      </c>
      <c r="H21" s="1159"/>
    </row>
    <row r="22" customFormat="false" ht="13.5" hidden="false" customHeight="false" outlineLevel="0" collapsed="false">
      <c r="A22" s="1165" t="s">
        <v>1174</v>
      </c>
      <c r="B22" s="1166" t="n">
        <v>287.814833504844</v>
      </c>
      <c r="C22" s="1167" t="s">
        <v>512</v>
      </c>
      <c r="D22" s="1167" t="s">
        <v>512</v>
      </c>
      <c r="E22" s="1167" t="s">
        <v>512</v>
      </c>
      <c r="F22" s="1167" t="s">
        <v>512</v>
      </c>
      <c r="G22" s="1167" t="s">
        <v>512</v>
      </c>
      <c r="H22" s="1159"/>
    </row>
    <row r="23" customFormat="false" ht="12.75" hidden="false" customHeight="false" outlineLevel="0" collapsed="false">
      <c r="A23" s="1160" t="s">
        <v>1175</v>
      </c>
      <c r="B23" s="1161" t="n">
        <v>118.337979525333</v>
      </c>
      <c r="C23" s="1161" t="s">
        <v>1169</v>
      </c>
      <c r="D23" s="1161" t="s">
        <v>1169</v>
      </c>
      <c r="E23" s="1161" t="s">
        <v>512</v>
      </c>
      <c r="F23" s="1161" t="s">
        <v>512</v>
      </c>
      <c r="G23" s="1161" t="s">
        <v>512</v>
      </c>
      <c r="H23" s="1159"/>
    </row>
    <row r="24" customFormat="false" ht="13.5" hidden="false" customHeight="false" outlineLevel="0" collapsed="false">
      <c r="A24" s="1162" t="s">
        <v>1176</v>
      </c>
      <c r="B24" s="669"/>
      <c r="C24" s="669"/>
      <c r="D24" s="669"/>
      <c r="E24" s="669"/>
      <c r="F24" s="669"/>
      <c r="G24" s="669"/>
      <c r="H24" s="1159"/>
    </row>
    <row r="25" customFormat="false" ht="13.5" hidden="false" customHeight="false" outlineLevel="0" collapsed="false">
      <c r="A25" s="1165" t="s">
        <v>1177</v>
      </c>
      <c r="B25" s="1166" t="n">
        <v>118.337979525333</v>
      </c>
      <c r="C25" s="1167" t="s">
        <v>512</v>
      </c>
      <c r="D25" s="1167" t="s">
        <v>512</v>
      </c>
      <c r="E25" s="1167" t="s">
        <v>512</v>
      </c>
      <c r="F25" s="1167" t="s">
        <v>512</v>
      </c>
      <c r="G25" s="1167" t="s">
        <v>512</v>
      </c>
      <c r="H25" s="1159"/>
    </row>
    <row r="26" customFormat="false" ht="14.25" hidden="false" customHeight="false" outlineLevel="0" collapsed="false">
      <c r="A26" s="1168" t="s">
        <v>1178</v>
      </c>
      <c r="B26" s="1161" t="s">
        <v>512</v>
      </c>
      <c r="C26" s="1161" t="s">
        <v>512</v>
      </c>
      <c r="D26" s="1161" t="s">
        <v>512</v>
      </c>
      <c r="E26" s="1161" t="s">
        <v>512</v>
      </c>
      <c r="F26" s="1161" t="s">
        <v>512</v>
      </c>
      <c r="G26" s="1161" t="s">
        <v>512</v>
      </c>
      <c r="H26" s="1159"/>
    </row>
    <row r="27" customFormat="false" ht="13.5" hidden="false" customHeight="false" outlineLevel="0" collapsed="false">
      <c r="A27" s="1169" t="s">
        <v>1179</v>
      </c>
      <c r="B27" s="1164" t="s">
        <v>512</v>
      </c>
      <c r="C27" s="1164" t="s">
        <v>512</v>
      </c>
      <c r="D27" s="1164" t="s">
        <v>512</v>
      </c>
      <c r="E27" s="1164" t="s">
        <v>512</v>
      </c>
      <c r="F27" s="1164" t="s">
        <v>512</v>
      </c>
      <c r="G27" s="645" t="s">
        <v>512</v>
      </c>
    </row>
    <row r="28" customFormat="false" ht="12.75" hidden="false" customHeight="true" outlineLevel="0" collapsed="false">
      <c r="A28" s="1170" t="s">
        <v>1180</v>
      </c>
      <c r="B28" s="1171"/>
      <c r="C28" s="1171"/>
      <c r="D28" s="1171"/>
      <c r="E28" s="1171"/>
      <c r="F28" s="1172"/>
      <c r="G28" s="1173"/>
    </row>
    <row r="29" customFormat="false" ht="13.5" hidden="false" customHeight="true" outlineLevel="0" collapsed="false">
      <c r="A29" s="1174" t="s">
        <v>1181</v>
      </c>
      <c r="B29" s="1164" t="n">
        <v>493.1</v>
      </c>
      <c r="C29" s="1164" t="s">
        <v>512</v>
      </c>
      <c r="D29" s="1164" t="s">
        <v>512</v>
      </c>
      <c r="E29" s="1164" t="s">
        <v>512</v>
      </c>
      <c r="F29" s="1164" t="s">
        <v>512</v>
      </c>
      <c r="G29" s="645" t="s">
        <v>512</v>
      </c>
    </row>
    <row r="30" customFormat="false" ht="12.75" hidden="false" customHeight="true" outlineLevel="0" collapsed="false">
      <c r="A30" s="1175" t="s">
        <v>1182</v>
      </c>
      <c r="B30" s="1164" t="n">
        <v>-842.5524601</v>
      </c>
      <c r="C30" s="1164" t="s">
        <v>512</v>
      </c>
      <c r="D30" s="1164" t="s">
        <v>512</v>
      </c>
      <c r="E30" s="1164" t="s">
        <v>512</v>
      </c>
      <c r="F30" s="1164" t="s">
        <v>512</v>
      </c>
      <c r="G30" s="645" t="s">
        <v>5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83</v>
      </c>
    </row>
    <row r="33" customFormat="false" ht="15.75" hidden="false" customHeight="true" outlineLevel="0" collapsed="false">
      <c r="A33" s="1177" t="s">
        <v>1184</v>
      </c>
    </row>
    <row r="34" customFormat="false" ht="15.75" hidden="false" customHeight="true" outlineLevel="0" collapsed="false">
      <c r="A34" s="1177" t="s">
        <v>1185</v>
      </c>
    </row>
    <row r="35" customFormat="false" ht="15.75" hidden="false" customHeight="true" outlineLevel="0" collapsed="false">
      <c r="A35" s="1178" t="s">
        <v>1186</v>
      </c>
    </row>
    <row r="36" customFormat="false" ht="15.75" hidden="false" customHeight="true" outlineLevel="0" collapsed="false">
      <c r="A36" s="1179" t="s">
        <v>1187</v>
      </c>
    </row>
    <row r="37" customFormat="false" ht="15.75" hidden="false" customHeight="true" outlineLevel="0" collapsed="false">
      <c r="A37" s="1179" t="s">
        <v>1188</v>
      </c>
    </row>
    <row r="38" customFormat="false" ht="12.75" hidden="false" customHeight="true" outlineLevel="0" collapsed="false">
      <c r="A38" s="1177" t="s">
        <v>1189</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54</v>
      </c>
      <c r="B41" s="1182"/>
      <c r="C41" s="1182"/>
      <c r="D41" s="1182"/>
      <c r="E41" s="1182"/>
      <c r="F41" s="1182"/>
      <c r="G41" s="1183"/>
      <c r="H41" s="189"/>
      <c r="I41" s="189"/>
    </row>
    <row r="42" customFormat="false" ht="12.75" hidden="false" customHeight="true" outlineLevel="0" collapsed="false">
      <c r="A42" s="1184" t="s">
        <v>1190</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91</v>
      </c>
      <c r="B44" s="1185"/>
      <c r="C44" s="1185"/>
      <c r="D44" s="1185"/>
      <c r="E44" s="1185"/>
      <c r="F44" s="1185"/>
      <c r="G44" s="1185"/>
    </row>
    <row r="45" customFormat="false" ht="24" hidden="false" customHeight="true" outlineLevel="0" collapsed="false">
      <c r="A45" s="63" t="s">
        <v>1192</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7" t="s">
        <v>83</v>
      </c>
    </row>
    <row r="2" customFormat="false" ht="15.75" hidden="false" customHeight="true" outlineLevel="0" collapsed="false">
      <c r="A2" s="4" t="s">
        <v>1194</v>
      </c>
      <c r="Q2" s="117" t="s">
        <v>85</v>
      </c>
    </row>
    <row r="3" customFormat="false" ht="15.75" hidden="false" customHeight="true" outlineLevel="0" collapsed="false">
      <c r="A3" s="4" t="s">
        <v>228</v>
      </c>
      <c r="Q3" s="117" t="s">
        <v>86</v>
      </c>
    </row>
    <row r="4" customFormat="false" ht="12" hidden="false" customHeight="true" outlineLevel="0" collapsed="false">
      <c r="Q4" s="1186"/>
    </row>
    <row r="5" customFormat="false" ht="30" hidden="false" customHeight="true" outlineLevel="0" collapsed="false">
      <c r="A5" s="1187" t="s">
        <v>87</v>
      </c>
      <c r="B5" s="1187"/>
      <c r="C5" s="1188" t="s">
        <v>468</v>
      </c>
      <c r="D5" s="1188"/>
      <c r="E5" s="1188" t="s">
        <v>1195</v>
      </c>
      <c r="F5" s="1188"/>
      <c r="G5" s="1188"/>
      <c r="H5" s="1188"/>
      <c r="I5" s="1188"/>
      <c r="J5" s="1188"/>
      <c r="K5" s="1188" t="s">
        <v>1196</v>
      </c>
      <c r="L5" s="1188"/>
      <c r="M5" s="1188"/>
      <c r="N5" s="1188"/>
      <c r="O5" s="1188"/>
      <c r="P5" s="1188"/>
      <c r="Q5" s="1188" t="s">
        <v>1197</v>
      </c>
    </row>
    <row r="6" customFormat="false" ht="47.25" hidden="false" customHeight="true" outlineLevel="0" collapsed="false">
      <c r="A6" s="1189" t="s">
        <v>1198</v>
      </c>
      <c r="B6" s="1190" t="s">
        <v>1199</v>
      </c>
      <c r="C6" s="1191" t="s">
        <v>1200</v>
      </c>
      <c r="D6" s="1191" t="s">
        <v>1201</v>
      </c>
      <c r="E6" s="1192" t="s">
        <v>1202</v>
      </c>
      <c r="F6" s="1192"/>
      <c r="G6" s="1192"/>
      <c r="H6" s="1193" t="s">
        <v>1203</v>
      </c>
      <c r="I6" s="1194" t="s">
        <v>1204</v>
      </c>
      <c r="J6" s="1194"/>
      <c r="K6" s="1195" t="s">
        <v>1205</v>
      </c>
      <c r="L6" s="1195"/>
      <c r="M6" s="1195"/>
      <c r="N6" s="1193" t="s">
        <v>1206</v>
      </c>
      <c r="O6" s="1194" t="s">
        <v>1207</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8</v>
      </c>
      <c r="F8" s="1196" t="s">
        <v>1209</v>
      </c>
      <c r="G8" s="1196" t="s">
        <v>1210</v>
      </c>
      <c r="H8" s="1193"/>
      <c r="I8" s="1197" t="s">
        <v>1211</v>
      </c>
      <c r="J8" s="1198" t="s">
        <v>1212</v>
      </c>
      <c r="K8" s="1192" t="s">
        <v>1208</v>
      </c>
      <c r="L8" s="1196" t="s">
        <v>1209</v>
      </c>
      <c r="M8" s="1196" t="s">
        <v>1210</v>
      </c>
      <c r="N8" s="1193"/>
      <c r="O8" s="1197" t="s">
        <v>1213</v>
      </c>
      <c r="P8" s="1198" t="s">
        <v>1214</v>
      </c>
      <c r="Q8" s="1188"/>
    </row>
    <row r="9" customFormat="false" ht="15.95" hidden="false" customHeight="true" outlineLevel="0" collapsed="false">
      <c r="A9" s="1189"/>
      <c r="B9" s="1190"/>
      <c r="C9" s="1191"/>
      <c r="D9" s="1191"/>
      <c r="E9" s="1191" t="s">
        <v>1215</v>
      </c>
      <c r="F9" s="1191"/>
      <c r="G9" s="1191"/>
      <c r="H9" s="1191"/>
      <c r="I9" s="1191"/>
      <c r="J9" s="1191"/>
      <c r="K9" s="1191" t="s">
        <v>254</v>
      </c>
      <c r="L9" s="1191"/>
      <c r="M9" s="1191"/>
      <c r="N9" s="1191"/>
      <c r="O9" s="1191"/>
      <c r="P9" s="1191"/>
      <c r="Q9" s="1199" t="s">
        <v>95</v>
      </c>
    </row>
    <row r="10" customFormat="false" ht="14.25" hidden="false" customHeight="true" outlineLevel="0" collapsed="false">
      <c r="A10" s="1200" t="s">
        <v>1216</v>
      </c>
      <c r="B10" s="1201"/>
      <c r="C10" s="1202" t="n">
        <v>1195.243954309</v>
      </c>
      <c r="D10" s="1202" t="n">
        <v>3.604644107</v>
      </c>
      <c r="E10" s="1202" t="n">
        <v>3.00068405771312</v>
      </c>
      <c r="F10" s="1203" t="n">
        <v>-2.72082154419569</v>
      </c>
      <c r="G10" s="1203" t="n">
        <v>0.27986251351743</v>
      </c>
      <c r="H10" s="1203" t="n">
        <v>0.227846030661951</v>
      </c>
      <c r="I10" s="1203" t="n">
        <v>0.0337082473506106</v>
      </c>
      <c r="J10" s="1203" t="n">
        <v>-0.657113175028904</v>
      </c>
      <c r="K10" s="1202" t="n">
        <v>3586.549478773</v>
      </c>
      <c r="L10" s="1203" t="n">
        <v>-3252.04550145357</v>
      </c>
      <c r="M10" s="1203" t="n">
        <v>334.503977319429</v>
      </c>
      <c r="N10" s="1203" t="n">
        <v>272.331590662</v>
      </c>
      <c r="O10" s="1203" t="n">
        <v>40.168072621</v>
      </c>
      <c r="P10" s="1204" t="n">
        <v>-2.368659134</v>
      </c>
      <c r="Q10" s="1205" t="n">
        <v>-2363.66159871758</v>
      </c>
      <c r="R10" s="1159"/>
    </row>
    <row r="11" customFormat="false" ht="12.75" hidden="false" customHeight="true" outlineLevel="0" collapsed="false">
      <c r="A11" s="1206" t="s">
        <v>1160</v>
      </c>
      <c r="B11" s="1207"/>
      <c r="C11" s="1208" t="n">
        <v>1140.158970233</v>
      </c>
      <c r="D11" s="1208" t="n">
        <v>3.46831935</v>
      </c>
      <c r="E11" s="1208" t="n">
        <v>2.93106992680509</v>
      </c>
      <c r="F11" s="156" t="n">
        <v>-2.80400867273856</v>
      </c>
      <c r="G11" s="156" t="n">
        <v>0.127061254066522</v>
      </c>
      <c r="H11" s="156" t="n">
        <v>0.159957286283272</v>
      </c>
      <c r="I11" s="1209" t="s">
        <v>140</v>
      </c>
      <c r="J11" s="158" t="n">
        <v>-0.68</v>
      </c>
      <c r="K11" s="156" t="n">
        <v>3341.885669427</v>
      </c>
      <c r="L11" s="156" t="n">
        <v>-3197.015640834</v>
      </c>
      <c r="M11" s="156" t="n">
        <v>144.870028592999</v>
      </c>
      <c r="N11" s="156" t="n">
        <v>182.37673481</v>
      </c>
      <c r="O11" s="1209" t="s">
        <v>140</v>
      </c>
      <c r="P11" s="1210" t="n">
        <v>-2.358457158</v>
      </c>
      <c r="Q11" s="1211" t="n">
        <v>-1191.25712289833</v>
      </c>
    </row>
    <row r="12" customFormat="false" ht="12.75" hidden="false" customHeight="true" outlineLevel="0" collapsed="false">
      <c r="A12" s="1212"/>
      <c r="B12" s="1213" t="s">
        <v>1217</v>
      </c>
      <c r="C12" s="1214" t="s">
        <v>141</v>
      </c>
      <c r="D12" s="1214" t="s">
        <v>141</v>
      </c>
      <c r="E12" s="1215" t="s">
        <v>141</v>
      </c>
      <c r="F12" s="159" t="s">
        <v>141</v>
      </c>
      <c r="G12" s="159" t="s">
        <v>141</v>
      </c>
      <c r="H12" s="159" t="s">
        <v>141</v>
      </c>
      <c r="I12" s="1209" t="s">
        <v>141</v>
      </c>
      <c r="J12" s="160" t="s">
        <v>141</v>
      </c>
      <c r="K12" s="579" t="s">
        <v>141</v>
      </c>
      <c r="L12" s="579" t="s">
        <v>141</v>
      </c>
      <c r="M12" s="159" t="s">
        <v>141</v>
      </c>
      <c r="N12" s="579" t="s">
        <v>141</v>
      </c>
      <c r="O12" s="1216" t="s">
        <v>141</v>
      </c>
      <c r="P12" s="1217" t="s">
        <v>141</v>
      </c>
      <c r="Q12" s="1218" t="s">
        <v>141</v>
      </c>
    </row>
    <row r="13" customFormat="false" ht="12.75" hidden="false" customHeight="true" outlineLevel="0" collapsed="false">
      <c r="A13" s="1212"/>
      <c r="B13" s="1213" t="s">
        <v>1218</v>
      </c>
      <c r="C13" s="1214" t="n">
        <v>55.60614582</v>
      </c>
      <c r="D13" s="1214" t="n">
        <v>0.046183965</v>
      </c>
      <c r="E13" s="1208" t="n">
        <v>3.12892203792016</v>
      </c>
      <c r="F13" s="156" t="n">
        <v>-4.8439130950004</v>
      </c>
      <c r="G13" s="156" t="n">
        <v>-1.71499105708024</v>
      </c>
      <c r="H13" s="156" t="n">
        <v>0.138669725122841</v>
      </c>
      <c r="I13" s="1209" t="s">
        <v>102</v>
      </c>
      <c r="J13" s="158" t="n">
        <v>-0.679999995669493</v>
      </c>
      <c r="K13" s="581" t="n">
        <v>173.9872951</v>
      </c>
      <c r="L13" s="581" t="n">
        <v>-269.3513379</v>
      </c>
      <c r="M13" s="156" t="n">
        <v>-95.3640428</v>
      </c>
      <c r="N13" s="581" t="n">
        <v>7.710888956</v>
      </c>
      <c r="O13" s="1216" t="s">
        <v>102</v>
      </c>
      <c r="P13" s="1219" t="n">
        <v>-0.031405096</v>
      </c>
      <c r="Q13" s="1211" t="n">
        <v>321.510049446667</v>
      </c>
    </row>
    <row r="14" customFormat="false" ht="12.75" hidden="false" customHeight="true" outlineLevel="0" collapsed="false">
      <c r="A14" s="1212"/>
      <c r="B14" s="1213" t="s">
        <v>1219</v>
      </c>
      <c r="C14" s="1214" t="n">
        <v>133.510967</v>
      </c>
      <c r="D14" s="1214" t="n">
        <v>0.45728011</v>
      </c>
      <c r="E14" s="1208" t="n">
        <v>4.56502257526155</v>
      </c>
      <c r="F14" s="156" t="n">
        <v>-4.99529785893918</v>
      </c>
      <c r="G14" s="156" t="n">
        <v>-0.430275283677632</v>
      </c>
      <c r="H14" s="156" t="n">
        <v>0.108660379787377</v>
      </c>
      <c r="I14" s="1209" t="s">
        <v>102</v>
      </c>
      <c r="J14" s="158" t="n">
        <v>-0.680000000437369</v>
      </c>
      <c r="K14" s="581" t="n">
        <v>609.4805784</v>
      </c>
      <c r="L14" s="581" t="n">
        <v>-666.9270476</v>
      </c>
      <c r="M14" s="156" t="n">
        <v>-57.4464692</v>
      </c>
      <c r="N14" s="581" t="n">
        <v>14.50735238</v>
      </c>
      <c r="O14" s="1216" t="s">
        <v>102</v>
      </c>
      <c r="P14" s="1219" t="n">
        <v>-0.310950475</v>
      </c>
      <c r="Q14" s="1211" t="n">
        <v>158.583580081667</v>
      </c>
    </row>
    <row r="15" customFormat="false" ht="12.75" hidden="false" customHeight="true" outlineLevel="0" collapsed="false">
      <c r="A15" s="1212"/>
      <c r="B15" s="1213" t="s">
        <v>1220</v>
      </c>
      <c r="C15" s="1214" t="n">
        <v>9.401919749</v>
      </c>
      <c r="D15" s="1214" t="n">
        <v>0.24054839</v>
      </c>
      <c r="E15" s="1208" t="n">
        <v>4.20519979488287</v>
      </c>
      <c r="F15" s="156" t="n">
        <v>-4.07061700075356</v>
      </c>
      <c r="G15" s="156" t="n">
        <v>0.134582794129314</v>
      </c>
      <c r="H15" s="156" t="n">
        <v>0.151370060263636</v>
      </c>
      <c r="I15" s="1209" t="s">
        <v>102</v>
      </c>
      <c r="J15" s="158" t="n">
        <v>-0.679999999168567</v>
      </c>
      <c r="K15" s="581" t="n">
        <v>39.536951</v>
      </c>
      <c r="L15" s="581" t="n">
        <v>-38.27161437</v>
      </c>
      <c r="M15" s="156" t="n">
        <v>1.26533663</v>
      </c>
      <c r="N15" s="581" t="n">
        <v>1.423169159</v>
      </c>
      <c r="O15" s="1216" t="s">
        <v>102</v>
      </c>
      <c r="P15" s="1219" t="n">
        <v>-0.163572905</v>
      </c>
      <c r="Q15" s="1211" t="n">
        <v>-9.25808724133334</v>
      </c>
    </row>
    <row r="16" customFormat="false" ht="12.75" hidden="false" customHeight="true" outlineLevel="0" collapsed="false">
      <c r="A16" s="1212"/>
      <c r="B16" s="1213" t="s">
        <v>1221</v>
      </c>
      <c r="C16" s="1214" t="n">
        <v>8.273841979</v>
      </c>
      <c r="D16" s="1214" t="n">
        <v>0.425742561</v>
      </c>
      <c r="E16" s="1208" t="n">
        <v>3.59561681930933</v>
      </c>
      <c r="F16" s="156" t="n">
        <v>-2.58804065201497</v>
      </c>
      <c r="G16" s="156" t="n">
        <v>1.00757616729436</v>
      </c>
      <c r="H16" s="156" t="n">
        <v>0.142319800763505</v>
      </c>
      <c r="I16" s="1209" t="s">
        <v>102</v>
      </c>
      <c r="J16" s="158" t="n">
        <v>-0.680000001221395</v>
      </c>
      <c r="K16" s="581" t="n">
        <v>29.74956538</v>
      </c>
      <c r="L16" s="581" t="n">
        <v>-21.41303939</v>
      </c>
      <c r="M16" s="156" t="n">
        <v>8.33652599</v>
      </c>
      <c r="N16" s="581" t="n">
        <v>1.177531542</v>
      </c>
      <c r="O16" s="1216" t="s">
        <v>102</v>
      </c>
      <c r="P16" s="1219" t="n">
        <v>-0.289504942</v>
      </c>
      <c r="Q16" s="1211" t="n">
        <v>-33.8233594966667</v>
      </c>
    </row>
    <row r="17" customFormat="false" ht="12.75" hidden="false" customHeight="true" outlineLevel="0" collapsed="false">
      <c r="A17" s="1212"/>
      <c r="B17" s="1213" t="s">
        <v>1222</v>
      </c>
      <c r="C17" s="1214" t="n">
        <v>0.070584346</v>
      </c>
      <c r="D17" s="1214" t="s">
        <v>102</v>
      </c>
      <c r="E17" s="1208" t="n">
        <v>1.74501176223975</v>
      </c>
      <c r="F17" s="156" t="n">
        <v>-0.294843746232345</v>
      </c>
      <c r="G17" s="156" t="n">
        <v>1.4501680160074</v>
      </c>
      <c r="H17" s="156" t="n">
        <v>0.0331809123796373</v>
      </c>
      <c r="I17" s="1209" t="s">
        <v>102</v>
      </c>
      <c r="J17" s="160" t="s">
        <v>102</v>
      </c>
      <c r="K17" s="581" t="n">
        <v>0.123170514</v>
      </c>
      <c r="L17" s="581" t="n">
        <v>-0.020811353</v>
      </c>
      <c r="M17" s="156" t="n">
        <v>0.102359161</v>
      </c>
      <c r="N17" s="581" t="n">
        <v>0.002342053</v>
      </c>
      <c r="O17" s="1216" t="s">
        <v>102</v>
      </c>
      <c r="P17" s="1217" t="s">
        <v>102</v>
      </c>
      <c r="Q17" s="1211" t="n">
        <v>-0.383904451333334</v>
      </c>
    </row>
    <row r="18" customFormat="false" ht="12.75" hidden="false" customHeight="true" outlineLevel="0" collapsed="false">
      <c r="A18" s="1212"/>
      <c r="B18" s="1213" t="s">
        <v>1223</v>
      </c>
      <c r="C18" s="1214" t="n">
        <v>121.7278442</v>
      </c>
      <c r="D18" s="1214" t="n">
        <v>0.427060095</v>
      </c>
      <c r="E18" s="1208" t="n">
        <v>3.09964257298496</v>
      </c>
      <c r="F18" s="156" t="n">
        <v>-2.95550653561973</v>
      </c>
      <c r="G18" s="156" t="n">
        <v>0.144136037365229</v>
      </c>
      <c r="H18" s="156" t="n">
        <v>0.154684048121835</v>
      </c>
      <c r="I18" s="1209" t="s">
        <v>102</v>
      </c>
      <c r="J18" s="158" t="n">
        <v>-0.679999998595046</v>
      </c>
      <c r="K18" s="581" t="n">
        <v>377.3128082</v>
      </c>
      <c r="L18" s="581" t="n">
        <v>-359.7674391</v>
      </c>
      <c r="M18" s="156" t="n">
        <v>17.5453691</v>
      </c>
      <c r="N18" s="581" t="n">
        <v>18.82935571</v>
      </c>
      <c r="O18" s="1216" t="s">
        <v>102</v>
      </c>
      <c r="P18" s="1219" t="n">
        <v>-0.290400864</v>
      </c>
      <c r="Q18" s="1211" t="n">
        <v>-132.309187802</v>
      </c>
    </row>
    <row r="19" customFormat="false" ht="12.75" hidden="false" customHeight="true" outlineLevel="0" collapsed="false">
      <c r="A19" s="1212"/>
      <c r="B19" s="1213" t="s">
        <v>1224</v>
      </c>
      <c r="C19" s="1214" t="n">
        <v>95.42226991</v>
      </c>
      <c r="D19" s="1214" t="n">
        <v>0.047797009</v>
      </c>
      <c r="E19" s="1208" t="n">
        <v>4.45625951783649</v>
      </c>
      <c r="F19" s="156" t="n">
        <v>-4.52716653049068</v>
      </c>
      <c r="G19" s="156" t="n">
        <v>-0.070907012654191</v>
      </c>
      <c r="H19" s="156" t="n">
        <v>0.13807028225619</v>
      </c>
      <c r="I19" s="1209" t="s">
        <v>102</v>
      </c>
      <c r="J19" s="158" t="n">
        <v>-0.679999997489383</v>
      </c>
      <c r="K19" s="581" t="n">
        <v>425.2263985</v>
      </c>
      <c r="L19" s="581" t="n">
        <v>-431.9925066</v>
      </c>
      <c r="M19" s="156" t="n">
        <v>-6.7661081</v>
      </c>
      <c r="N19" s="581" t="n">
        <v>13.17497974</v>
      </c>
      <c r="O19" s="1216" t="s">
        <v>102</v>
      </c>
      <c r="P19" s="1219" t="n">
        <v>-0.032501966</v>
      </c>
      <c r="Q19" s="1211" t="n">
        <v>-23.380022138</v>
      </c>
    </row>
    <row r="20" customFormat="false" ht="12.75" hidden="false" customHeight="true" outlineLevel="0" collapsed="false">
      <c r="A20" s="1212"/>
      <c r="B20" s="1213" t="s">
        <v>1225</v>
      </c>
      <c r="C20" s="1214" t="n">
        <v>137.4756508</v>
      </c>
      <c r="D20" s="1214" t="n">
        <v>0.278742293</v>
      </c>
      <c r="E20" s="1208" t="n">
        <v>4.34143195050799</v>
      </c>
      <c r="F20" s="156" t="n">
        <v>-4.34698121101748</v>
      </c>
      <c r="G20" s="156" t="n">
        <v>-0.00554926050948377</v>
      </c>
      <c r="H20" s="156" t="n">
        <v>0.182055986891898</v>
      </c>
      <c r="I20" s="1209" t="s">
        <v>102</v>
      </c>
      <c r="J20" s="158" t="n">
        <v>-0.67999999913899</v>
      </c>
      <c r="K20" s="581" t="n">
        <v>596.8411828</v>
      </c>
      <c r="L20" s="581" t="n">
        <v>-597.604071</v>
      </c>
      <c r="M20" s="156" t="n">
        <v>-0.76288820000002</v>
      </c>
      <c r="N20" s="581" t="n">
        <v>25.02826528</v>
      </c>
      <c r="O20" s="1216" t="s">
        <v>102</v>
      </c>
      <c r="P20" s="1219" t="n">
        <v>-0.189544759</v>
      </c>
      <c r="Q20" s="1211" t="n">
        <v>-88.2780518436667</v>
      </c>
    </row>
    <row r="21" customFormat="false" ht="12.75" hidden="false" customHeight="true" outlineLevel="0" collapsed="false">
      <c r="A21" s="1212"/>
      <c r="B21" s="1213" t="s">
        <v>1226</v>
      </c>
      <c r="C21" s="1214" t="n">
        <v>98.12663229</v>
      </c>
      <c r="D21" s="1214" t="n">
        <v>0.088907311</v>
      </c>
      <c r="E21" s="1208" t="n">
        <v>2.59640002774215</v>
      </c>
      <c r="F21" s="156" t="n">
        <v>-1.91044949087797</v>
      </c>
      <c r="G21" s="156" t="n">
        <v>0.685950536864185</v>
      </c>
      <c r="H21" s="156" t="n">
        <v>0.191935002154551</v>
      </c>
      <c r="I21" s="1209" t="s">
        <v>102</v>
      </c>
      <c r="J21" s="158" t="n">
        <v>-0.680000005848788</v>
      </c>
      <c r="K21" s="581" t="n">
        <v>254.7759908</v>
      </c>
      <c r="L21" s="581" t="n">
        <v>-187.4659747</v>
      </c>
      <c r="M21" s="156" t="n">
        <v>67.3100161</v>
      </c>
      <c r="N21" s="581" t="n">
        <v>18.83393538</v>
      </c>
      <c r="O21" s="1216" t="s">
        <v>102</v>
      </c>
      <c r="P21" s="1219" t="n">
        <v>-0.060456972</v>
      </c>
      <c r="Q21" s="1211" t="n">
        <v>-315.639479862667</v>
      </c>
    </row>
    <row r="22" customFormat="false" ht="12.75" hidden="false" customHeight="true" outlineLevel="0" collapsed="false">
      <c r="A22" s="1212"/>
      <c r="B22" s="1213" t="s">
        <v>1227</v>
      </c>
      <c r="C22" s="1214" t="n">
        <v>2.88170112</v>
      </c>
      <c r="D22" s="1214" t="n">
        <v>0.024554356</v>
      </c>
      <c r="E22" s="1208" t="n">
        <v>2.44330433789053</v>
      </c>
      <c r="F22" s="156" t="n">
        <v>-0.785774625371281</v>
      </c>
      <c r="G22" s="156" t="n">
        <v>1.65752971251925</v>
      </c>
      <c r="H22" s="156" t="n">
        <v>0.112984955913818</v>
      </c>
      <c r="I22" s="1209" t="s">
        <v>102</v>
      </c>
      <c r="J22" s="158" t="n">
        <v>-0.679999996741922</v>
      </c>
      <c r="K22" s="581" t="n">
        <v>7.040872847</v>
      </c>
      <c r="L22" s="581" t="n">
        <v>-2.264367618</v>
      </c>
      <c r="M22" s="156" t="n">
        <v>4.776505229</v>
      </c>
      <c r="N22" s="581" t="n">
        <v>0.325588874</v>
      </c>
      <c r="O22" s="1216" t="s">
        <v>102</v>
      </c>
      <c r="P22" s="1219" t="n">
        <v>-0.016696962</v>
      </c>
      <c r="Q22" s="1211" t="n">
        <v>-18.6464561836667</v>
      </c>
    </row>
    <row r="23" customFormat="false" ht="12.75" hidden="false" customHeight="true" outlineLevel="0" collapsed="false">
      <c r="A23" s="1212"/>
      <c r="B23" s="1213" t="s">
        <v>1228</v>
      </c>
      <c r="C23" s="1214" t="n">
        <v>24.25297712</v>
      </c>
      <c r="D23" s="1214" t="n">
        <v>0.028390512</v>
      </c>
      <c r="E23" s="1208" t="n">
        <v>1.7220789754326</v>
      </c>
      <c r="F23" s="156" t="n">
        <v>-1.23644925782208</v>
      </c>
      <c r="G23" s="156" t="n">
        <v>0.48562971761052</v>
      </c>
      <c r="H23" s="156" t="n">
        <v>0.107445862794761</v>
      </c>
      <c r="I23" s="1209" t="s">
        <v>102</v>
      </c>
      <c r="J23" s="158" t="n">
        <v>-0.679999994364314</v>
      </c>
      <c r="K23" s="581" t="n">
        <v>41.76554199</v>
      </c>
      <c r="L23" s="581" t="n">
        <v>-29.98757556</v>
      </c>
      <c r="M23" s="156" t="n">
        <v>11.77796643</v>
      </c>
      <c r="N23" s="581" t="n">
        <v>2.605882052</v>
      </c>
      <c r="O23" s="1216" t="s">
        <v>102</v>
      </c>
      <c r="P23" s="1219" t="n">
        <v>-0.019305548</v>
      </c>
      <c r="Q23" s="1211" t="n">
        <v>-52.6699907580001</v>
      </c>
    </row>
    <row r="24" customFormat="false" ht="12.75" hidden="false" customHeight="true" outlineLevel="0" collapsed="false">
      <c r="A24" s="1212"/>
      <c r="B24" s="1213" t="s">
        <v>1229</v>
      </c>
      <c r="C24" s="1214" t="n">
        <v>2.694163299</v>
      </c>
      <c r="D24" s="1214" t="s">
        <v>102</v>
      </c>
      <c r="E24" s="1208" t="n">
        <v>0.753349358872697</v>
      </c>
      <c r="F24" s="156" t="n">
        <v>-1.19965842612423</v>
      </c>
      <c r="G24" s="156" t="n">
        <v>-0.446309067251532</v>
      </c>
      <c r="H24" s="156" t="n">
        <v>0.325622955492573</v>
      </c>
      <c r="I24" s="1209" t="s">
        <v>102</v>
      </c>
      <c r="J24" s="160" t="s">
        <v>102</v>
      </c>
      <c r="K24" s="581" t="n">
        <v>2.029646194</v>
      </c>
      <c r="L24" s="581" t="n">
        <v>-3.232075703</v>
      </c>
      <c r="M24" s="156" t="n">
        <v>-1.202429509</v>
      </c>
      <c r="N24" s="581" t="n">
        <v>0.877281416</v>
      </c>
      <c r="O24" s="1216" t="s">
        <v>102</v>
      </c>
      <c r="P24" s="1217" t="s">
        <v>102</v>
      </c>
      <c r="Q24" s="1211" t="n">
        <v>1.19220967433333</v>
      </c>
    </row>
    <row r="25" customFormat="false" ht="12.75" hidden="false" customHeight="true" outlineLevel="0" collapsed="false">
      <c r="A25" s="1212"/>
      <c r="B25" s="1213" t="s">
        <v>1230</v>
      </c>
      <c r="C25" s="1214" t="n">
        <v>72.01725686</v>
      </c>
      <c r="D25" s="1214" t="n">
        <v>0.89431687</v>
      </c>
      <c r="E25" s="1208" t="n">
        <v>2.59436188555766</v>
      </c>
      <c r="F25" s="156" t="n">
        <v>-2.23391277055648</v>
      </c>
      <c r="G25" s="156" t="n">
        <v>0.360449115001185</v>
      </c>
      <c r="H25" s="156" t="n">
        <v>0.292382747248116</v>
      </c>
      <c r="I25" s="1209" t="s">
        <v>102</v>
      </c>
      <c r="J25" s="158" t="n">
        <v>-0.679999999329097</v>
      </c>
      <c r="K25" s="581" t="n">
        <v>186.8388263</v>
      </c>
      <c r="L25" s="581" t="n">
        <v>-160.8802698</v>
      </c>
      <c r="M25" s="156" t="n">
        <v>25.9585565</v>
      </c>
      <c r="N25" s="581" t="n">
        <v>21.05660341</v>
      </c>
      <c r="O25" s="1216" t="s">
        <v>102</v>
      </c>
      <c r="P25" s="1219" t="n">
        <v>-0.608135471</v>
      </c>
      <c r="Q25" s="1211" t="n">
        <v>-170.159089609667</v>
      </c>
    </row>
    <row r="26" customFormat="false" ht="12.75" hidden="false" customHeight="true" outlineLevel="0" collapsed="false">
      <c r="A26" s="1212"/>
      <c r="B26" s="1213" t="s">
        <v>1231</v>
      </c>
      <c r="C26" s="1214" t="n">
        <v>228.0253354</v>
      </c>
      <c r="D26" s="1214" t="n">
        <v>0.296165911</v>
      </c>
      <c r="E26" s="1208" t="n">
        <v>2.00036945587582</v>
      </c>
      <c r="F26" s="156" t="n">
        <v>-1.56551119143755</v>
      </c>
      <c r="G26" s="156" t="n">
        <v>0.434858264438277</v>
      </c>
      <c r="H26" s="156" t="n">
        <v>0.206999655837366</v>
      </c>
      <c r="I26" s="1209" t="s">
        <v>102</v>
      </c>
      <c r="J26" s="158" t="n">
        <v>-0.680000001755773</v>
      </c>
      <c r="K26" s="581" t="n">
        <v>456.1349161</v>
      </c>
      <c r="L26" s="581" t="n">
        <v>-356.9762145</v>
      </c>
      <c r="M26" s="156" t="n">
        <v>99.1587016</v>
      </c>
      <c r="N26" s="581" t="n">
        <v>47.20116595</v>
      </c>
      <c r="O26" s="1216" t="s">
        <v>102</v>
      </c>
      <c r="P26" s="1219" t="n">
        <v>-0.20139282</v>
      </c>
      <c r="Q26" s="1211" t="n">
        <v>-535.914407343334</v>
      </c>
    </row>
    <row r="27" customFormat="false" ht="12.75" hidden="false" customHeight="true" outlineLevel="0" collapsed="false">
      <c r="A27" s="1212"/>
      <c r="B27" s="1213" t="s">
        <v>1232</v>
      </c>
      <c r="C27" s="1214" t="n">
        <v>70.79737609</v>
      </c>
      <c r="D27" s="1214" t="n">
        <v>0.10757158</v>
      </c>
      <c r="E27" s="1208" t="n">
        <v>1.99193554180208</v>
      </c>
      <c r="F27" s="156" t="n">
        <v>-0.7319420584758</v>
      </c>
      <c r="G27" s="156" t="n">
        <v>1.25999348332628</v>
      </c>
      <c r="H27" s="156" t="n">
        <v>0.156562010234806</v>
      </c>
      <c r="I27" s="1209" t="s">
        <v>102</v>
      </c>
      <c r="J27" s="158" t="n">
        <v>-0.680000005577681</v>
      </c>
      <c r="K27" s="581" t="n">
        <v>141.0238097</v>
      </c>
      <c r="L27" s="581" t="n">
        <v>-51.81957719</v>
      </c>
      <c r="M27" s="156" t="n">
        <v>89.20423251</v>
      </c>
      <c r="N27" s="581" t="n">
        <v>11.08417952</v>
      </c>
      <c r="O27" s="1216" t="s">
        <v>102</v>
      </c>
      <c r="P27" s="1219" t="n">
        <v>-0.073148675</v>
      </c>
      <c r="Q27" s="1211" t="n">
        <v>-367.455965635</v>
      </c>
    </row>
    <row r="28" customFormat="false" ht="12.75" hidden="false" customHeight="true" outlineLevel="0" collapsed="false">
      <c r="A28" s="1212"/>
      <c r="B28" s="1213" t="s">
        <v>1233</v>
      </c>
      <c r="C28" s="1214" t="n">
        <v>79.87430425</v>
      </c>
      <c r="D28" s="1214" t="n">
        <v>0.105058387</v>
      </c>
      <c r="E28" s="1208" t="n">
        <v>0.000226801374611035</v>
      </c>
      <c r="F28" s="156" t="n">
        <v>-0.238396047750238</v>
      </c>
      <c r="G28" s="156" t="n">
        <v>-0.238169246375627</v>
      </c>
      <c r="H28" s="156" t="n">
        <v>-0.0183010872611138</v>
      </c>
      <c r="I28" s="1209" t="s">
        <v>102</v>
      </c>
      <c r="J28" s="158" t="n">
        <v>-0.679999998477037</v>
      </c>
      <c r="K28" s="581" t="n">
        <v>0.018115602</v>
      </c>
      <c r="L28" s="581" t="n">
        <v>-19.04171845</v>
      </c>
      <c r="M28" s="156" t="n">
        <v>-19.023602848</v>
      </c>
      <c r="N28" s="581" t="n">
        <v>-1.461786612</v>
      </c>
      <c r="O28" s="1216" t="s">
        <v>102</v>
      </c>
      <c r="P28" s="1219" t="n">
        <v>-0.071439703</v>
      </c>
      <c r="Q28" s="1211" t="n">
        <v>75.3750402643334</v>
      </c>
    </row>
    <row r="29" customFormat="false" ht="12.75" hidden="false" customHeight="true" outlineLevel="0" collapsed="false">
      <c r="A29" s="1220" t="s">
        <v>1234</v>
      </c>
      <c r="B29" s="1221"/>
      <c r="C29" s="1208" t="n">
        <v>55.084984076</v>
      </c>
      <c r="D29" s="1208" t="n">
        <v>0.136324757</v>
      </c>
      <c r="E29" s="1208" t="n">
        <v>4.4415699387049</v>
      </c>
      <c r="F29" s="156" t="n">
        <v>-0.998999301581826</v>
      </c>
      <c r="G29" s="156" t="n">
        <v>3.44257063712308</v>
      </c>
      <c r="H29" s="156" t="n">
        <v>1.63301954899162</v>
      </c>
      <c r="I29" s="1222" t="n">
        <v>0.731010967670885</v>
      </c>
      <c r="J29" s="158" t="n">
        <v>-0.0748358275085721</v>
      </c>
      <c r="K29" s="156" t="n">
        <v>244.663809346</v>
      </c>
      <c r="L29" s="156" t="n">
        <v>-55.02986061957</v>
      </c>
      <c r="M29" s="156" t="n">
        <v>189.63394872643</v>
      </c>
      <c r="N29" s="156" t="n">
        <v>89.954855852</v>
      </c>
      <c r="O29" s="1222" t="n">
        <v>40.168072621</v>
      </c>
      <c r="P29" s="1210" t="n">
        <v>-0.010201976</v>
      </c>
      <c r="Q29" s="1211" t="n">
        <v>-1172.40447581924</v>
      </c>
    </row>
    <row r="30" customFormat="false" ht="13.5" hidden="false" customHeight="true" outlineLevel="0" collapsed="false">
      <c r="A30" s="1223" t="s">
        <v>1235</v>
      </c>
      <c r="B30" s="1224"/>
      <c r="C30" s="1208" t="n">
        <v>0.095120753</v>
      </c>
      <c r="D30" s="1208" t="n">
        <v>0.005392065</v>
      </c>
      <c r="E30" s="1208" t="n">
        <v>2.74783209506342</v>
      </c>
      <c r="F30" s="156" t="n">
        <v>-0.618201203684752</v>
      </c>
      <c r="G30" s="156" t="n">
        <v>2.12963089137867</v>
      </c>
      <c r="H30" s="156" t="n">
        <v>0.116554123578059</v>
      </c>
      <c r="I30" s="1222" t="n">
        <v>0.602943899057122</v>
      </c>
      <c r="J30" s="158" t="n">
        <v>-0.679999962908459</v>
      </c>
      <c r="K30" s="156" t="n">
        <v>0.261375858</v>
      </c>
      <c r="L30" s="156" t="n">
        <v>-0.058803764</v>
      </c>
      <c r="M30" s="156" t="n">
        <v>0.202572094</v>
      </c>
      <c r="N30" s="156" t="n">
        <v>0.011086716</v>
      </c>
      <c r="O30" s="1222" t="n">
        <v>0.054101365</v>
      </c>
      <c r="P30" s="1210" t="n">
        <v>-0.003666604</v>
      </c>
      <c r="Q30" s="1211" t="n">
        <v>-0.968343093666668</v>
      </c>
    </row>
    <row r="31" customFormat="false" ht="12.75" hidden="false" customHeight="true" outlineLevel="0" collapsed="false">
      <c r="A31" s="1225"/>
      <c r="B31" s="1213" t="s">
        <v>1217</v>
      </c>
      <c r="C31" s="1214" t="n">
        <v>0.082796235</v>
      </c>
      <c r="D31" s="1214" t="n">
        <v>0.005050433</v>
      </c>
      <c r="E31" s="1208" t="n">
        <v>1.63841146883068</v>
      </c>
      <c r="F31" s="156" t="n">
        <v>-0.00819037242454322</v>
      </c>
      <c r="G31" s="156" t="n">
        <v>1.63022109640614</v>
      </c>
      <c r="H31" s="159" t="s">
        <v>102</v>
      </c>
      <c r="I31" s="1222" t="n">
        <v>0.586574719494179</v>
      </c>
      <c r="J31" s="158" t="n">
        <v>-0.679999912878757</v>
      </c>
      <c r="K31" s="581" t="n">
        <v>0.135654301</v>
      </c>
      <c r="L31" s="581" t="n">
        <v>-0.000678132</v>
      </c>
      <c r="M31" s="156" t="n">
        <v>0.134976169</v>
      </c>
      <c r="N31" s="579" t="s">
        <v>102</v>
      </c>
      <c r="O31" s="1226" t="n">
        <v>0.045603722</v>
      </c>
      <c r="P31" s="1219" t="n">
        <v>-0.003434294</v>
      </c>
      <c r="Q31" s="1211" t="n">
        <v>-0.649533855666667</v>
      </c>
    </row>
    <row r="32" customFormat="false" ht="12.75" hidden="false" customHeight="true" outlineLevel="0" collapsed="false">
      <c r="A32" s="1225"/>
      <c r="B32" s="1213" t="s">
        <v>1236</v>
      </c>
      <c r="C32" s="1214" t="n">
        <v>0.012324518</v>
      </c>
      <c r="D32" s="1214" t="n">
        <v>0.000341632</v>
      </c>
      <c r="E32" s="1208" t="n">
        <v>10.2009309410721</v>
      </c>
      <c r="F32" s="156" t="n">
        <v>-4.71626005982546</v>
      </c>
      <c r="G32" s="156" t="n">
        <v>5.48467088124663</v>
      </c>
      <c r="H32" s="156" t="n">
        <v>0.899565889716742</v>
      </c>
      <c r="I32" s="1222" t="n">
        <v>0.709148280305763</v>
      </c>
      <c r="J32" s="158" t="n">
        <v>-0.680000702510303</v>
      </c>
      <c r="K32" s="581" t="n">
        <v>0.125721557</v>
      </c>
      <c r="L32" s="581" t="n">
        <v>-0.058125632</v>
      </c>
      <c r="M32" s="156" t="n">
        <v>0.067595925</v>
      </c>
      <c r="N32" s="581" t="n">
        <v>0.011086716</v>
      </c>
      <c r="O32" s="1226" t="n">
        <v>0.008497643</v>
      </c>
      <c r="P32" s="1219" t="n">
        <v>-0.00023231</v>
      </c>
      <c r="Q32" s="1211" t="n">
        <v>-0.318809238</v>
      </c>
    </row>
    <row r="33" customFormat="false" ht="12.75" hidden="false" customHeight="true" outlineLevel="0" collapsed="false">
      <c r="A33" s="1225"/>
      <c r="B33" s="1213" t="s">
        <v>1233</v>
      </c>
      <c r="C33" s="1214" t="s">
        <v>102</v>
      </c>
      <c r="D33" s="1214" t="s">
        <v>102</v>
      </c>
      <c r="E33" s="1215" t="s">
        <v>102</v>
      </c>
      <c r="F33" s="159" t="s">
        <v>102</v>
      </c>
      <c r="G33" s="159" t="s">
        <v>102</v>
      </c>
      <c r="H33" s="159" t="s">
        <v>102</v>
      </c>
      <c r="I33" s="1209" t="s">
        <v>102</v>
      </c>
      <c r="J33" s="160" t="s">
        <v>102</v>
      </c>
      <c r="K33" s="579" t="s">
        <v>102</v>
      </c>
      <c r="L33" s="579" t="s">
        <v>102</v>
      </c>
      <c r="M33" s="159" t="s">
        <v>102</v>
      </c>
      <c r="N33" s="579" t="s">
        <v>102</v>
      </c>
      <c r="O33" s="1216" t="s">
        <v>102</v>
      </c>
      <c r="P33" s="1217" t="s">
        <v>102</v>
      </c>
      <c r="Q33" s="1218" t="s">
        <v>102</v>
      </c>
    </row>
    <row r="34" customFormat="false" ht="12.75" hidden="false" customHeight="true" outlineLevel="0" collapsed="false">
      <c r="A34" s="1223" t="s">
        <v>1237</v>
      </c>
      <c r="B34" s="1224"/>
      <c r="C34" s="1208" t="n">
        <v>52.222889683</v>
      </c>
      <c r="D34" s="1208" t="n">
        <v>0.017556731</v>
      </c>
      <c r="E34" s="1208" t="n">
        <v>4.3570429323843</v>
      </c>
      <c r="F34" s="156" t="n">
        <v>-0.958527043034636</v>
      </c>
      <c r="G34" s="156" t="n">
        <v>3.39851588934966</v>
      </c>
      <c r="H34" s="156" t="n">
        <v>1.66348692072241</v>
      </c>
      <c r="I34" s="1222" t="n">
        <v>0.637563078998137</v>
      </c>
      <c r="J34" s="158" t="n">
        <v>-0.679999995443343</v>
      </c>
      <c r="K34" s="156" t="n">
        <v>227.537372402</v>
      </c>
      <c r="L34" s="156" t="n">
        <v>-50.05705202657</v>
      </c>
      <c r="M34" s="156" t="n">
        <v>177.48032037543</v>
      </c>
      <c r="N34" s="156" t="n">
        <v>86.87209395</v>
      </c>
      <c r="O34" s="1222" t="n">
        <v>33.284192817</v>
      </c>
      <c r="P34" s="1210" t="n">
        <v>-0.011938577</v>
      </c>
      <c r="Q34" s="1211" t="n">
        <v>-1091.29045140658</v>
      </c>
    </row>
    <row r="35" customFormat="false" ht="12.75" hidden="false" customHeight="true" outlineLevel="0" collapsed="false">
      <c r="A35" s="1225"/>
      <c r="B35" s="1213" t="s">
        <v>1217</v>
      </c>
      <c r="C35" s="1214" t="n">
        <v>1.344355353</v>
      </c>
      <c r="D35" s="1214" t="n">
        <v>0.001024228</v>
      </c>
      <c r="E35" s="1208" t="n">
        <v>1.01574453432477</v>
      </c>
      <c r="F35" s="156" t="n">
        <v>-0.221505999388839</v>
      </c>
      <c r="G35" s="156" t="n">
        <v>0.794238534935934</v>
      </c>
      <c r="H35" s="159" t="s">
        <v>102</v>
      </c>
      <c r="I35" s="1222" t="n">
        <v>0.206618243137931</v>
      </c>
      <c r="J35" s="158" t="n">
        <v>-0.679999960946196</v>
      </c>
      <c r="K35" s="581" t="n">
        <v>1.365521602</v>
      </c>
      <c r="L35" s="581" t="n">
        <v>-0.297782776</v>
      </c>
      <c r="M35" s="156" t="n">
        <v>1.067738826</v>
      </c>
      <c r="N35" s="579" t="s">
        <v>102</v>
      </c>
      <c r="O35" s="1226" t="n">
        <v>0.277556717</v>
      </c>
      <c r="P35" s="1219" t="n">
        <v>-0.000696475</v>
      </c>
      <c r="Q35" s="1211" t="n">
        <v>-4.93019658266667</v>
      </c>
    </row>
    <row r="36" customFormat="false" ht="12.75" hidden="false" customHeight="true" outlineLevel="0" collapsed="false">
      <c r="A36" s="1225"/>
      <c r="B36" s="1213" t="s">
        <v>1236</v>
      </c>
      <c r="C36" s="1214" t="n">
        <v>29.76731926</v>
      </c>
      <c r="D36" s="1214" t="n">
        <v>0.014195662</v>
      </c>
      <c r="E36" s="1208" t="n">
        <v>7.23019894469328</v>
      </c>
      <c r="F36" s="156" t="n">
        <v>-1.67160702935263</v>
      </c>
      <c r="G36" s="156" t="n">
        <v>5.55859191534065</v>
      </c>
      <c r="H36" s="156" t="n">
        <v>1.89695171731094</v>
      </c>
      <c r="I36" s="1222" t="n">
        <v>0.69800288704464</v>
      </c>
      <c r="J36" s="158" t="n">
        <v>-0.679999988728951</v>
      </c>
      <c r="K36" s="581" t="n">
        <v>215.2236403</v>
      </c>
      <c r="L36" s="581" t="n">
        <v>-49.75926012</v>
      </c>
      <c r="M36" s="156" t="n">
        <v>165.46438018</v>
      </c>
      <c r="N36" s="581" t="n">
        <v>56.46716739</v>
      </c>
      <c r="O36" s="1226" t="n">
        <v>20.76776617</v>
      </c>
      <c r="P36" s="1219" t="n">
        <v>-0.00965305</v>
      </c>
      <c r="Q36" s="1211" t="n">
        <v>-889.862089196668</v>
      </c>
    </row>
    <row r="37" customFormat="false" ht="12.75" hidden="false" customHeight="true" outlineLevel="0" collapsed="false">
      <c r="A37" s="1225"/>
      <c r="B37" s="1213" t="s">
        <v>1233</v>
      </c>
      <c r="C37" s="1214" t="n">
        <v>21.11121507</v>
      </c>
      <c r="D37" s="1214" t="n">
        <v>0.002336841</v>
      </c>
      <c r="E37" s="1208" t="n">
        <v>0.518596890974689</v>
      </c>
      <c r="F37" s="156" t="n">
        <v>-4.32498554428303E-007</v>
      </c>
      <c r="G37" s="156" t="n">
        <v>0.518596458476135</v>
      </c>
      <c r="H37" s="156" t="n">
        <v>1.44022627116365</v>
      </c>
      <c r="I37" s="1222" t="n">
        <v>0.579797268108065</v>
      </c>
      <c r="J37" s="158" t="n">
        <v>-0.680000051351376</v>
      </c>
      <c r="K37" s="581" t="n">
        <v>10.9482105</v>
      </c>
      <c r="L37" s="581" t="n">
        <v>-9.13057E-006</v>
      </c>
      <c r="M37" s="156" t="n">
        <v>10.94820136943</v>
      </c>
      <c r="N37" s="581" t="n">
        <v>30.40492656</v>
      </c>
      <c r="O37" s="1226" t="n">
        <v>12.23886993</v>
      </c>
      <c r="P37" s="1219" t="n">
        <v>-0.001589052</v>
      </c>
      <c r="Q37" s="1211" t="n">
        <v>-196.498165627244</v>
      </c>
    </row>
    <row r="38" customFormat="false" ht="12.75" hidden="false" customHeight="true" outlineLevel="0" collapsed="false">
      <c r="A38" s="1223" t="s">
        <v>1238</v>
      </c>
      <c r="B38" s="1224"/>
      <c r="C38" s="1208" t="n">
        <v>0.655703545</v>
      </c>
      <c r="D38" s="1208" t="n">
        <v>0.09511213</v>
      </c>
      <c r="E38" s="1208" t="n">
        <v>7.51349609830156</v>
      </c>
      <c r="F38" s="156" t="n">
        <v>-2.39639061734827</v>
      </c>
      <c r="G38" s="156" t="n">
        <v>5.11710548095329</v>
      </c>
      <c r="H38" s="156" t="n">
        <v>1.34059138875023</v>
      </c>
      <c r="I38" s="1222" t="n">
        <v>0.672948714350183</v>
      </c>
      <c r="J38" s="158" t="n">
        <v>-0.680000006308344</v>
      </c>
      <c r="K38" s="156" t="n">
        <v>4.926626027</v>
      </c>
      <c r="L38" s="156" t="n">
        <v>-1.571321823</v>
      </c>
      <c r="M38" s="156" t="n">
        <v>3.355304204</v>
      </c>
      <c r="N38" s="156" t="n">
        <v>0.879030526</v>
      </c>
      <c r="O38" s="1222" t="n">
        <v>0.377249272</v>
      </c>
      <c r="P38" s="1210" t="n">
        <v>-0.064676249</v>
      </c>
      <c r="Q38" s="1211" t="n">
        <v>-16.6719950943334</v>
      </c>
    </row>
    <row r="39" customFormat="false" ht="12.75" hidden="false" customHeight="true" outlineLevel="0" collapsed="false">
      <c r="A39" s="1225"/>
      <c r="B39" s="1213" t="s">
        <v>1217</v>
      </c>
      <c r="C39" s="1214" t="n">
        <v>0.032881766</v>
      </c>
      <c r="D39" s="1214" t="n">
        <v>0.00083777</v>
      </c>
      <c r="E39" s="1208" t="n">
        <v>1.19370580643388</v>
      </c>
      <c r="F39" s="156" t="n">
        <v>-0.111748042973118</v>
      </c>
      <c r="G39" s="156" t="n">
        <v>1.08195776346076</v>
      </c>
      <c r="H39" s="159" t="s">
        <v>102</v>
      </c>
      <c r="I39" s="1222" t="n">
        <v>0.625657205799177</v>
      </c>
      <c r="J39" s="158" t="n">
        <v>-0.680000477458014</v>
      </c>
      <c r="K39" s="581" t="n">
        <v>0.039251155</v>
      </c>
      <c r="L39" s="581" t="n">
        <v>-0.003674473</v>
      </c>
      <c r="M39" s="156" t="n">
        <v>0.035576682</v>
      </c>
      <c r="N39" s="579" t="s">
        <v>102</v>
      </c>
      <c r="O39" s="1226" t="n">
        <v>0.020048557</v>
      </c>
      <c r="P39" s="1219" t="n">
        <v>-0.000569684</v>
      </c>
      <c r="Q39" s="1211" t="n">
        <v>-0.201870368333334</v>
      </c>
    </row>
    <row r="40" customFormat="false" ht="12.75" hidden="false" customHeight="true" outlineLevel="0" collapsed="false">
      <c r="A40" s="1225"/>
      <c r="B40" s="1213" t="s">
        <v>1236</v>
      </c>
      <c r="C40" s="1214" t="n">
        <v>0.488251843</v>
      </c>
      <c r="D40" s="1214" t="n">
        <v>0.08567473</v>
      </c>
      <c r="E40" s="1208" t="n">
        <v>9.73366292853912</v>
      </c>
      <c r="F40" s="156" t="n">
        <v>-3.21073514104482</v>
      </c>
      <c r="G40" s="156" t="n">
        <v>6.52292778749429</v>
      </c>
      <c r="H40" s="156" t="n">
        <v>1.4748642187921</v>
      </c>
      <c r="I40" s="1222" t="n">
        <v>0.751487084661964</v>
      </c>
      <c r="J40" s="158" t="n">
        <v>-0.679999995331179</v>
      </c>
      <c r="K40" s="581" t="n">
        <v>4.752478864</v>
      </c>
      <c r="L40" s="581" t="n">
        <v>-1.56764735</v>
      </c>
      <c r="M40" s="156" t="n">
        <v>3.184831514</v>
      </c>
      <c r="N40" s="581" t="n">
        <v>0.720105173</v>
      </c>
      <c r="O40" s="1226" t="n">
        <v>0.302531501</v>
      </c>
      <c r="P40" s="1219" t="n">
        <v>-0.058258816</v>
      </c>
      <c r="Q40" s="1211" t="n">
        <v>-15.2137676973333</v>
      </c>
      <c r="R40" s="64"/>
    </row>
    <row r="41" customFormat="false" ht="12.75" hidden="false" customHeight="true" outlineLevel="0" collapsed="false">
      <c r="A41" s="1225"/>
      <c r="B41" s="1213" t="s">
        <v>1233</v>
      </c>
      <c r="C41" s="1214" t="n">
        <v>0.134569936</v>
      </c>
      <c r="D41" s="1214" t="n">
        <v>0.00859963</v>
      </c>
      <c r="E41" s="1208" t="n">
        <v>1.00242306721466</v>
      </c>
      <c r="F41" s="159" t="s">
        <v>102</v>
      </c>
      <c r="G41" s="156" t="n">
        <v>1.00242306721466</v>
      </c>
      <c r="H41" s="156" t="n">
        <v>1.18098705939787</v>
      </c>
      <c r="I41" s="1222" t="n">
        <v>0.43398492657468</v>
      </c>
      <c r="J41" s="158" t="n">
        <v>-0.680000069770444</v>
      </c>
      <c r="K41" s="581" t="n">
        <v>0.134896008</v>
      </c>
      <c r="L41" s="579" t="s">
        <v>102</v>
      </c>
      <c r="M41" s="156" t="n">
        <v>0.134896008</v>
      </c>
      <c r="N41" s="581" t="n">
        <v>0.158925353</v>
      </c>
      <c r="O41" s="1226" t="n">
        <v>0.054669214</v>
      </c>
      <c r="P41" s="1219" t="n">
        <v>-0.005847749</v>
      </c>
      <c r="Q41" s="1211" t="n">
        <v>-1.25635702866667</v>
      </c>
    </row>
    <row r="42" customFormat="false" ht="12.75" hidden="false" customHeight="true" outlineLevel="0" collapsed="false">
      <c r="A42" s="1223" t="s">
        <v>1239</v>
      </c>
      <c r="B42" s="1224"/>
      <c r="C42" s="1208" t="n">
        <v>1.209697292</v>
      </c>
      <c r="D42" s="1208" t="n">
        <v>0.018263831</v>
      </c>
      <c r="E42" s="1208" t="n">
        <v>5.15795759671751</v>
      </c>
      <c r="F42" s="156" t="n">
        <v>-1.59691032109874</v>
      </c>
      <c r="G42" s="156" t="n">
        <v>3.56104727561877</v>
      </c>
      <c r="H42" s="156" t="n">
        <v>0.646656440560173</v>
      </c>
      <c r="I42" s="1222" t="n">
        <v>2.36499106348332</v>
      </c>
      <c r="J42" s="158" t="n">
        <v>3.83706211473376</v>
      </c>
      <c r="K42" s="156" t="n">
        <v>6.239567337</v>
      </c>
      <c r="L42" s="156" t="n">
        <v>-1.931778091</v>
      </c>
      <c r="M42" s="156" t="n">
        <v>4.307789246</v>
      </c>
      <c r="N42" s="156" t="n">
        <v>0.782258545</v>
      </c>
      <c r="O42" s="1222" t="n">
        <v>2.817729488</v>
      </c>
      <c r="P42" s="1210" t="n">
        <v>0.070079454</v>
      </c>
      <c r="Q42" s="1211" t="n">
        <v>-29.2521413543334</v>
      </c>
    </row>
    <row r="43" customFormat="false" ht="12.75" hidden="false" customHeight="true" outlineLevel="0" collapsed="false">
      <c r="A43" s="1225"/>
      <c r="B43" s="1213" t="s">
        <v>1217</v>
      </c>
      <c r="C43" s="1214" t="n">
        <v>0.638117473</v>
      </c>
      <c r="D43" s="1214" t="n">
        <v>0.007948564</v>
      </c>
      <c r="E43" s="1208" t="n">
        <v>1.6387326115422</v>
      </c>
      <c r="F43" s="156" t="n">
        <v>-0.0885133465072817</v>
      </c>
      <c r="G43" s="156" t="n">
        <v>1.55021926503492</v>
      </c>
      <c r="H43" s="159" t="s">
        <v>102</v>
      </c>
      <c r="I43" s="1222" t="n">
        <v>2.62736908050156</v>
      </c>
      <c r="J43" s="158" t="n">
        <v>1.44523614579942</v>
      </c>
      <c r="K43" s="581" t="n">
        <v>1.045703913</v>
      </c>
      <c r="L43" s="581" t="n">
        <v>-0.056481913</v>
      </c>
      <c r="M43" s="156" t="n">
        <v>0.989222</v>
      </c>
      <c r="N43" s="579" t="s">
        <v>102</v>
      </c>
      <c r="O43" s="1226" t="n">
        <v>1.655686307</v>
      </c>
      <c r="P43" s="1219" t="n">
        <v>0.011487552</v>
      </c>
      <c r="Q43" s="1211" t="n">
        <v>-9.74011814966668</v>
      </c>
    </row>
    <row r="44" customFormat="false" ht="12.75" hidden="false" customHeight="true" outlineLevel="0" collapsed="false">
      <c r="A44" s="1225"/>
      <c r="B44" s="1213" t="s">
        <v>1236</v>
      </c>
      <c r="C44" s="1214" t="n">
        <v>0.547856299</v>
      </c>
      <c r="D44" s="1214" t="n">
        <v>0.010315267</v>
      </c>
      <c r="E44" s="1208" t="n">
        <v>9.43967906628012</v>
      </c>
      <c r="F44" s="156" t="n">
        <v>-3.42297091668558</v>
      </c>
      <c r="G44" s="156" t="n">
        <v>6.01670814959453</v>
      </c>
      <c r="H44" s="156" t="n">
        <v>1.3769990988093</v>
      </c>
      <c r="I44" s="1222" t="n">
        <v>1.98779046322179</v>
      </c>
      <c r="J44" s="158" t="n">
        <v>5.68011492092255</v>
      </c>
      <c r="K44" s="581" t="n">
        <v>5.171587637</v>
      </c>
      <c r="L44" s="581" t="n">
        <v>-1.875296178</v>
      </c>
      <c r="M44" s="156" t="n">
        <v>3.296291459</v>
      </c>
      <c r="N44" s="581" t="n">
        <v>0.75439763</v>
      </c>
      <c r="O44" s="1226" t="n">
        <v>1.068518937</v>
      </c>
      <c r="P44" s="1219" t="n">
        <v>0.058591902</v>
      </c>
      <c r="Q44" s="1211" t="n">
        <v>-18.9852664026667</v>
      </c>
    </row>
    <row r="45" customFormat="false" ht="12.75" hidden="false" customHeight="true" outlineLevel="0" collapsed="false">
      <c r="A45" s="1225"/>
      <c r="B45" s="1213" t="s">
        <v>1233</v>
      </c>
      <c r="C45" s="1214" t="n">
        <v>0.02372352</v>
      </c>
      <c r="D45" s="1214" t="s">
        <v>102</v>
      </c>
      <c r="E45" s="1208" t="n">
        <v>0.938974781145462</v>
      </c>
      <c r="F45" s="159" t="s">
        <v>102</v>
      </c>
      <c r="G45" s="156" t="n">
        <v>0.938974781145462</v>
      </c>
      <c r="H45" s="156" t="n">
        <v>1.17440055270044</v>
      </c>
      <c r="I45" s="1222" t="n">
        <v>3.94225831579799</v>
      </c>
      <c r="J45" s="160" t="s">
        <v>102</v>
      </c>
      <c r="K45" s="581" t="n">
        <v>0.022275787</v>
      </c>
      <c r="L45" s="579" t="s">
        <v>102</v>
      </c>
      <c r="M45" s="156" t="n">
        <v>0.022275787</v>
      </c>
      <c r="N45" s="581" t="n">
        <v>0.027860915</v>
      </c>
      <c r="O45" s="1226" t="n">
        <v>0.093524244</v>
      </c>
      <c r="P45" s="1217" t="s">
        <v>102</v>
      </c>
      <c r="Q45" s="1211" t="n">
        <v>-0.526756802000001</v>
      </c>
    </row>
    <row r="46" customFormat="false" ht="12.75" hidden="false" customHeight="true" outlineLevel="0" collapsed="false">
      <c r="A46" s="1223" t="s">
        <v>1240</v>
      </c>
      <c r="B46" s="1224"/>
      <c r="C46" s="1208" t="n">
        <v>0.901572803</v>
      </c>
      <c r="D46" s="1215" t="s">
        <v>102</v>
      </c>
      <c r="E46" s="1208" t="n">
        <v>6.32102887646667</v>
      </c>
      <c r="F46" s="156" t="n">
        <v>-1.5649373076752</v>
      </c>
      <c r="G46" s="156" t="n">
        <v>4.75609156879148</v>
      </c>
      <c r="H46" s="156" t="n">
        <v>1.564361868844</v>
      </c>
      <c r="I46" s="1222" t="n">
        <v>4.03162081520776</v>
      </c>
      <c r="J46" s="160" t="s">
        <v>102</v>
      </c>
      <c r="K46" s="156" t="n">
        <v>5.698867722</v>
      </c>
      <c r="L46" s="156" t="n">
        <v>-1.410904915</v>
      </c>
      <c r="M46" s="156" t="n">
        <v>4.287962807</v>
      </c>
      <c r="N46" s="156" t="n">
        <v>1.410386115</v>
      </c>
      <c r="O46" s="1222" t="n">
        <v>3.634799679</v>
      </c>
      <c r="P46" s="1227" t="s">
        <v>102</v>
      </c>
      <c r="Q46" s="1211" t="n">
        <v>-34.2215448703334</v>
      </c>
    </row>
    <row r="47" customFormat="false" ht="12.75" hidden="false" customHeight="true" outlineLevel="0" collapsed="false">
      <c r="A47" s="1225"/>
      <c r="B47" s="1213" t="s">
        <v>1217</v>
      </c>
      <c r="C47" s="1214" t="n">
        <v>0.043063161</v>
      </c>
      <c r="D47" s="1214" t="s">
        <v>102</v>
      </c>
      <c r="E47" s="1208" t="n">
        <v>1.34792288006912</v>
      </c>
      <c r="F47" s="159" t="s">
        <v>102</v>
      </c>
      <c r="G47" s="156" t="n">
        <v>1.34792288006912</v>
      </c>
      <c r="H47" s="159" t="s">
        <v>102</v>
      </c>
      <c r="I47" s="1222" t="n">
        <v>3.57848784022148</v>
      </c>
      <c r="J47" s="160" t="s">
        <v>102</v>
      </c>
      <c r="K47" s="581" t="n">
        <v>0.05804582</v>
      </c>
      <c r="L47" s="579" t="s">
        <v>102</v>
      </c>
      <c r="M47" s="156" t="n">
        <v>0.05804582</v>
      </c>
      <c r="N47" s="579" t="s">
        <v>102</v>
      </c>
      <c r="O47" s="1226" t="n">
        <v>0.154100998</v>
      </c>
      <c r="P47" s="1228" t="s">
        <v>102</v>
      </c>
      <c r="Q47" s="1211" t="n">
        <v>-0.777871666000001</v>
      </c>
    </row>
    <row r="48" customFormat="false" ht="12.75" hidden="false" customHeight="true" outlineLevel="0" collapsed="false">
      <c r="A48" s="1225"/>
      <c r="B48" s="1213" t="s">
        <v>1236</v>
      </c>
      <c r="C48" s="1214" t="n">
        <v>0.587528676</v>
      </c>
      <c r="D48" s="1214" t="s">
        <v>102</v>
      </c>
      <c r="E48" s="1208" t="n">
        <v>9.09685375595182</v>
      </c>
      <c r="F48" s="156" t="n">
        <v>-2.40142306688023</v>
      </c>
      <c r="G48" s="156" t="n">
        <v>6.69543068907159</v>
      </c>
      <c r="H48" s="156" t="n">
        <v>1.72723746508673</v>
      </c>
      <c r="I48" s="1222" t="n">
        <v>3.99304258299726</v>
      </c>
      <c r="J48" s="160" t="s">
        <v>102</v>
      </c>
      <c r="K48" s="581" t="n">
        <v>5.344662443</v>
      </c>
      <c r="L48" s="581" t="n">
        <v>-1.410904915</v>
      </c>
      <c r="M48" s="156" t="n">
        <v>3.933757528</v>
      </c>
      <c r="N48" s="581" t="n">
        <v>1.014801541</v>
      </c>
      <c r="O48" s="1226" t="n">
        <v>2.346027022</v>
      </c>
      <c r="P48" s="1228" t="s">
        <v>102</v>
      </c>
      <c r="Q48" s="1211" t="n">
        <v>-26.746815667</v>
      </c>
    </row>
    <row r="49" customFormat="false" ht="12.75" hidden="false" customHeight="true" outlineLevel="0" collapsed="false">
      <c r="A49" s="1225"/>
      <c r="B49" s="1213" t="s">
        <v>1233</v>
      </c>
      <c r="C49" s="1214" t="n">
        <v>0.270980966</v>
      </c>
      <c r="D49" s="1214" t="s">
        <v>102</v>
      </c>
      <c r="E49" s="1208" t="n">
        <v>1.09291609433557</v>
      </c>
      <c r="F49" s="159" t="s">
        <v>102</v>
      </c>
      <c r="G49" s="156" t="n">
        <v>1.09291609433557</v>
      </c>
      <c r="H49" s="156" t="n">
        <v>1.45982420772683</v>
      </c>
      <c r="I49" s="1222" t="n">
        <v>4.1872743895968</v>
      </c>
      <c r="J49" s="160" t="s">
        <v>102</v>
      </c>
      <c r="K49" s="581" t="n">
        <v>0.296159459</v>
      </c>
      <c r="L49" s="579" t="s">
        <v>102</v>
      </c>
      <c r="M49" s="156" t="n">
        <v>0.296159459</v>
      </c>
      <c r="N49" s="581" t="n">
        <v>0.395584574</v>
      </c>
      <c r="O49" s="1226" t="n">
        <v>1.134671659</v>
      </c>
      <c r="P49" s="1228" t="s">
        <v>102</v>
      </c>
      <c r="Q49" s="1211" t="n">
        <v>-6.696857537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41</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42</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43</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44</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5</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6</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7</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8</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9</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50</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51</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52</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54</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53</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54</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5</v>
      </c>
      <c r="Q1" s="117" t="s">
        <v>83</v>
      </c>
    </row>
    <row r="2" customFormat="false" ht="15.75" hidden="false" customHeight="true" outlineLevel="0" collapsed="false">
      <c r="A2" s="4" t="s">
        <v>1256</v>
      </c>
      <c r="Q2" s="117" t="s">
        <v>85</v>
      </c>
    </row>
    <row r="3" customFormat="false" ht="15.75" hidden="false" customHeight="true" outlineLevel="0" collapsed="false">
      <c r="A3" s="4" t="s">
        <v>228</v>
      </c>
      <c r="Q3" s="117" t="s">
        <v>86</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7</v>
      </c>
      <c r="B5" s="1250"/>
      <c r="C5" s="1251" t="s">
        <v>468</v>
      </c>
      <c r="D5" s="1251"/>
      <c r="E5" s="1251" t="s">
        <v>1195</v>
      </c>
      <c r="F5" s="1251"/>
      <c r="G5" s="1251"/>
      <c r="H5" s="1251"/>
      <c r="I5" s="1251"/>
      <c r="J5" s="1251"/>
      <c r="K5" s="1251" t="s">
        <v>1196</v>
      </c>
      <c r="L5" s="1251"/>
      <c r="M5" s="1251"/>
      <c r="N5" s="1251"/>
      <c r="O5" s="1251"/>
      <c r="P5" s="1251"/>
      <c r="Q5" s="1251" t="s">
        <v>1257</v>
      </c>
    </row>
    <row r="6" customFormat="false" ht="47.25" hidden="false" customHeight="true" outlineLevel="0" collapsed="false">
      <c r="A6" s="1252" t="s">
        <v>1198</v>
      </c>
      <c r="B6" s="1253" t="s">
        <v>1258</v>
      </c>
      <c r="C6" s="1254" t="s">
        <v>1200</v>
      </c>
      <c r="D6" s="1254" t="s">
        <v>1201</v>
      </c>
      <c r="E6" s="1255" t="s">
        <v>1202</v>
      </c>
      <c r="F6" s="1255"/>
      <c r="G6" s="1255"/>
      <c r="H6" s="1256" t="s">
        <v>1203</v>
      </c>
      <c r="I6" s="1257" t="s">
        <v>1204</v>
      </c>
      <c r="J6" s="1257"/>
      <c r="K6" s="1258" t="s">
        <v>1259</v>
      </c>
      <c r="L6" s="1258"/>
      <c r="M6" s="1258"/>
      <c r="N6" s="1256" t="s">
        <v>1260</v>
      </c>
      <c r="O6" s="1257" t="s">
        <v>1261</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8</v>
      </c>
      <c r="F8" s="1259" t="s">
        <v>1209</v>
      </c>
      <c r="G8" s="1259" t="s">
        <v>1210</v>
      </c>
      <c r="H8" s="1256"/>
      <c r="I8" s="1260" t="s">
        <v>1211</v>
      </c>
      <c r="J8" s="1261" t="s">
        <v>1212</v>
      </c>
      <c r="K8" s="1255" t="s">
        <v>1208</v>
      </c>
      <c r="L8" s="1259" t="s">
        <v>1209</v>
      </c>
      <c r="M8" s="1259" t="s">
        <v>1210</v>
      </c>
      <c r="N8" s="1256"/>
      <c r="O8" s="1260" t="s">
        <v>1213</v>
      </c>
      <c r="P8" s="1261" t="s">
        <v>1262</v>
      </c>
      <c r="Q8" s="1251"/>
    </row>
    <row r="9" customFormat="false" ht="15.95" hidden="false" customHeight="true" outlineLevel="0" collapsed="false">
      <c r="A9" s="1252"/>
      <c r="B9" s="1253"/>
      <c r="C9" s="1254"/>
      <c r="D9" s="1254"/>
      <c r="E9" s="1262" t="s">
        <v>1215</v>
      </c>
      <c r="F9" s="1262"/>
      <c r="G9" s="1262"/>
      <c r="H9" s="1262"/>
      <c r="I9" s="1262"/>
      <c r="J9" s="1262"/>
      <c r="K9" s="1254" t="s">
        <v>254</v>
      </c>
      <c r="L9" s="1254"/>
      <c r="M9" s="1254"/>
      <c r="N9" s="1254"/>
      <c r="O9" s="1254"/>
      <c r="P9" s="1254"/>
      <c r="Q9" s="1263" t="s">
        <v>95</v>
      </c>
    </row>
    <row r="10" customFormat="false" ht="14.25" hidden="false" customHeight="true" outlineLevel="0" collapsed="false">
      <c r="A10" s="1264" t="s">
        <v>1263</v>
      </c>
      <c r="B10" s="1265"/>
      <c r="C10" s="1266" t="n">
        <v>419.896146916</v>
      </c>
      <c r="D10" s="1267" t="n">
        <v>11.553122694</v>
      </c>
      <c r="E10" s="1268" t="n">
        <v>0.0014969272678888</v>
      </c>
      <c r="F10" s="1269" t="n">
        <v>-0.0032018098138656</v>
      </c>
      <c r="G10" s="1269" t="n">
        <v>-0.0017048825459768</v>
      </c>
      <c r="H10" s="1269" t="n">
        <v>-3.8228281249771E-005</v>
      </c>
      <c r="I10" s="1270" t="n">
        <v>-0.00945961987806596</v>
      </c>
      <c r="J10" s="1271" t="n">
        <v>-9.51225169417386</v>
      </c>
      <c r="K10" s="1272" t="n">
        <v>0.628553992</v>
      </c>
      <c r="L10" s="1273" t="n">
        <v>-1.344427604</v>
      </c>
      <c r="M10" s="1274" t="n">
        <v>-0.715873612</v>
      </c>
      <c r="N10" s="1273" t="n">
        <v>-0.016051908</v>
      </c>
      <c r="O10" s="1275" t="n">
        <v>-3.862769789</v>
      </c>
      <c r="P10" s="1271" t="n">
        <v>-109.896210919</v>
      </c>
      <c r="Q10" s="1276" t="n">
        <v>419.799989502667</v>
      </c>
    </row>
    <row r="11" customFormat="false" ht="12.75" hidden="false" customHeight="true" outlineLevel="0" collapsed="false">
      <c r="A11" s="1277" t="s">
        <v>1163</v>
      </c>
      <c r="B11" s="1278"/>
      <c r="C11" s="1279" t="n">
        <v>401.870098882</v>
      </c>
      <c r="D11" s="1280" t="n">
        <v>11.29213622</v>
      </c>
      <c r="E11" s="1215" t="s">
        <v>102</v>
      </c>
      <c r="F11" s="159" t="s">
        <v>102</v>
      </c>
      <c r="G11" s="159" t="s">
        <v>102</v>
      </c>
      <c r="H11" s="159" t="s">
        <v>102</v>
      </c>
      <c r="I11" s="1209" t="s">
        <v>102</v>
      </c>
      <c r="J11" s="158" t="n">
        <v>-9.51999999872478</v>
      </c>
      <c r="K11" s="1281" t="s">
        <v>102</v>
      </c>
      <c r="L11" s="1282" t="s">
        <v>102</v>
      </c>
      <c r="M11" s="1283" t="s">
        <v>102</v>
      </c>
      <c r="N11" s="1282" t="s">
        <v>102</v>
      </c>
      <c r="O11" s="1284" t="s">
        <v>102</v>
      </c>
      <c r="P11" s="1285" t="n">
        <v>-107.5011368</v>
      </c>
      <c r="Q11" s="1286" t="n">
        <v>394.170834933334</v>
      </c>
    </row>
    <row r="12" customFormat="false" ht="12.75" hidden="false" customHeight="true" outlineLevel="0" collapsed="false">
      <c r="A12" s="1287"/>
      <c r="B12" s="1213" t="s">
        <v>1264</v>
      </c>
      <c r="C12" s="1214" t="n">
        <v>276.3130677</v>
      </c>
      <c r="D12" s="1214" t="n">
        <v>11.02913622</v>
      </c>
      <c r="E12" s="1215" t="s">
        <v>102</v>
      </c>
      <c r="F12" s="159" t="s">
        <v>102</v>
      </c>
      <c r="G12" s="159" t="s">
        <v>102</v>
      </c>
      <c r="H12" s="159" t="s">
        <v>102</v>
      </c>
      <c r="I12" s="1209" t="s">
        <v>102</v>
      </c>
      <c r="J12" s="158" t="n">
        <v>-9.51999999869437</v>
      </c>
      <c r="K12" s="579" t="s">
        <v>102</v>
      </c>
      <c r="L12" s="579" t="s">
        <v>102</v>
      </c>
      <c r="M12" s="1288" t="s">
        <v>102</v>
      </c>
      <c r="N12" s="579" t="s">
        <v>102</v>
      </c>
      <c r="O12" s="1216" t="s">
        <v>102</v>
      </c>
      <c r="P12" s="1219" t="n">
        <v>-104.9973768</v>
      </c>
      <c r="Q12" s="1289" t="n">
        <v>384.9903816</v>
      </c>
    </row>
    <row r="13" customFormat="false" ht="12.75" hidden="false" customHeight="true" outlineLevel="0" collapsed="false">
      <c r="A13" s="1287"/>
      <c r="B13" s="1213" t="s">
        <v>1265</v>
      </c>
      <c r="C13" s="1214" t="n">
        <v>125.2862261</v>
      </c>
      <c r="D13" s="1214" t="n">
        <v>0.262</v>
      </c>
      <c r="E13" s="1215" t="s">
        <v>102</v>
      </c>
      <c r="F13" s="159" t="s">
        <v>102</v>
      </c>
      <c r="G13" s="159" t="s">
        <v>102</v>
      </c>
      <c r="H13" s="159" t="s">
        <v>102</v>
      </c>
      <c r="I13" s="1209" t="s">
        <v>102</v>
      </c>
      <c r="J13" s="158" t="n">
        <v>-9.52</v>
      </c>
      <c r="K13" s="579" t="s">
        <v>102</v>
      </c>
      <c r="L13" s="579" t="s">
        <v>102</v>
      </c>
      <c r="M13" s="1288" t="s">
        <v>102</v>
      </c>
      <c r="N13" s="579" t="s">
        <v>102</v>
      </c>
      <c r="O13" s="1216" t="s">
        <v>102</v>
      </c>
      <c r="P13" s="1219" t="n">
        <v>-2.49424</v>
      </c>
      <c r="Q13" s="1289" t="n">
        <v>9.14554666666668</v>
      </c>
    </row>
    <row r="14" customFormat="false" ht="12.75" hidden="false" customHeight="true" outlineLevel="0" collapsed="false">
      <c r="A14" s="1287"/>
      <c r="B14" s="1213" t="s">
        <v>1266</v>
      </c>
      <c r="C14" s="1214" t="n">
        <v>0.270805082</v>
      </c>
      <c r="D14" s="1214" t="n">
        <v>0.001</v>
      </c>
      <c r="E14" s="1215" t="s">
        <v>102</v>
      </c>
      <c r="F14" s="159" t="s">
        <v>102</v>
      </c>
      <c r="G14" s="159" t="s">
        <v>102</v>
      </c>
      <c r="H14" s="159" t="s">
        <v>102</v>
      </c>
      <c r="I14" s="1209" t="s">
        <v>102</v>
      </c>
      <c r="J14" s="158" t="n">
        <v>-9.52</v>
      </c>
      <c r="K14" s="579" t="s">
        <v>102</v>
      </c>
      <c r="L14" s="579" t="s">
        <v>102</v>
      </c>
      <c r="M14" s="1288" t="s">
        <v>102</v>
      </c>
      <c r="N14" s="579" t="s">
        <v>102</v>
      </c>
      <c r="O14" s="1216" t="s">
        <v>102</v>
      </c>
      <c r="P14" s="1219" t="n">
        <v>-0.00952</v>
      </c>
      <c r="Q14" s="1289" t="n">
        <v>0.0349066666666667</v>
      </c>
    </row>
    <row r="15" customFormat="false" ht="12.75" hidden="false" customHeight="true" outlineLevel="0" collapsed="false">
      <c r="A15" s="1290" t="s">
        <v>1267</v>
      </c>
      <c r="B15" s="1291"/>
      <c r="C15" s="1292" t="n">
        <v>18.026048034</v>
      </c>
      <c r="D15" s="1293" t="n">
        <v>0.260986474</v>
      </c>
      <c r="E15" s="1208" t="n">
        <v>0.0348692065401383</v>
      </c>
      <c r="F15" s="156" t="n">
        <v>-0.0745824931490361</v>
      </c>
      <c r="G15" s="156" t="n">
        <v>-0.0397132866088978</v>
      </c>
      <c r="H15" s="156" t="n">
        <v>-0.000890484035642396</v>
      </c>
      <c r="I15" s="1222" t="n">
        <v>-0.217436330065833</v>
      </c>
      <c r="J15" s="158" t="n">
        <v>-9.17700477841622</v>
      </c>
      <c r="K15" s="1294" t="n">
        <v>0.628553992</v>
      </c>
      <c r="L15" s="1295" t="n">
        <v>-1.344427604</v>
      </c>
      <c r="M15" s="1296" t="n">
        <v>-0.715873612</v>
      </c>
      <c r="N15" s="1295" t="n">
        <v>-0.016051908</v>
      </c>
      <c r="O15" s="1297" t="n">
        <v>-3.862769789</v>
      </c>
      <c r="P15" s="1289" t="n">
        <v>-2.395074119</v>
      </c>
      <c r="Q15" s="1289" t="n">
        <v>25.6291545693334</v>
      </c>
    </row>
    <row r="16" customFormat="false" ht="13.5" hidden="false" customHeight="true" outlineLevel="0" collapsed="false">
      <c r="A16" s="1298" t="s">
        <v>1268</v>
      </c>
      <c r="B16" s="1299"/>
      <c r="C16" s="1300" t="n">
        <v>0.03874846</v>
      </c>
      <c r="D16" s="1301" t="n">
        <v>0.005918005</v>
      </c>
      <c r="E16" s="1215" t="s">
        <v>102</v>
      </c>
      <c r="F16" s="156" t="n">
        <v>-2.40253460395587</v>
      </c>
      <c r="G16" s="156" t="n">
        <v>-2.40253460395587</v>
      </c>
      <c r="H16" s="156" t="n">
        <v>-0.414259250561184</v>
      </c>
      <c r="I16" s="1222" t="n">
        <v>-0.777358004937793</v>
      </c>
      <c r="J16" s="158" t="n">
        <v>-9.51999956066276</v>
      </c>
      <c r="K16" s="1302" t="s">
        <v>102</v>
      </c>
      <c r="L16" s="1303" t="n">
        <v>-0.093094516</v>
      </c>
      <c r="M16" s="1296" t="n">
        <v>-0.093094516</v>
      </c>
      <c r="N16" s="1303" t="n">
        <v>-0.016051908</v>
      </c>
      <c r="O16" s="1304" t="n">
        <v>-0.025521017</v>
      </c>
      <c r="P16" s="1305" t="n">
        <v>-0.056339405</v>
      </c>
      <c r="Q16" s="1289" t="n">
        <v>0.700358435333334</v>
      </c>
    </row>
    <row r="17" customFormat="false" ht="12.75" hidden="false" customHeight="true" outlineLevel="0" collapsed="false">
      <c r="A17" s="1298" t="s">
        <v>1269</v>
      </c>
      <c r="B17" s="1299"/>
      <c r="C17" s="1300" t="n">
        <v>15.74059306</v>
      </c>
      <c r="D17" s="1301" t="n">
        <v>0.228184963</v>
      </c>
      <c r="E17" s="1208" t="n">
        <v>0.0131067687992183</v>
      </c>
      <c r="F17" s="156" t="n">
        <v>-0.0727824032825864</v>
      </c>
      <c r="G17" s="156" t="n">
        <v>-0.0596756344833681</v>
      </c>
      <c r="H17" s="159" t="s">
        <v>102</v>
      </c>
      <c r="I17" s="1222" t="n">
        <v>-0.435778606630865</v>
      </c>
      <c r="J17" s="158" t="n">
        <v>-9.51999998352214</v>
      </c>
      <c r="K17" s="1306" t="n">
        <v>0.206308314</v>
      </c>
      <c r="L17" s="1303" t="n">
        <v>-1.145638192</v>
      </c>
      <c r="M17" s="1296" t="n">
        <v>-0.939329878</v>
      </c>
      <c r="N17" s="1307" t="s">
        <v>102</v>
      </c>
      <c r="O17" s="1304" t="n">
        <v>-6.759975586</v>
      </c>
      <c r="P17" s="1305" t="n">
        <v>-2.172320844</v>
      </c>
      <c r="Q17" s="1289" t="n">
        <v>36.1959631293334</v>
      </c>
    </row>
    <row r="18" customFormat="false" ht="12.75" hidden="false" customHeight="true" outlineLevel="0" collapsed="false">
      <c r="A18" s="1298" t="s">
        <v>1270</v>
      </c>
      <c r="B18" s="1299"/>
      <c r="C18" s="1300" t="n">
        <v>0.017339071</v>
      </c>
      <c r="D18" s="1301" t="n">
        <v>0.000315404</v>
      </c>
      <c r="E18" s="1208" t="n">
        <v>0.0959962618527832</v>
      </c>
      <c r="F18" s="159" t="s">
        <v>102</v>
      </c>
      <c r="G18" s="156" t="n">
        <v>0.0959962618527832</v>
      </c>
      <c r="H18" s="159" t="s">
        <v>102</v>
      </c>
      <c r="I18" s="1222" t="n">
        <v>1.81305896079852</v>
      </c>
      <c r="J18" s="158" t="n">
        <v>-9.51999974635705</v>
      </c>
      <c r="K18" s="1306" t="n">
        <v>0.001664486</v>
      </c>
      <c r="L18" s="1307" t="s">
        <v>102</v>
      </c>
      <c r="M18" s="1296" t="n">
        <v>0.001664486</v>
      </c>
      <c r="N18" s="1307" t="s">
        <v>102</v>
      </c>
      <c r="O18" s="1304" t="n">
        <v>0.030864912</v>
      </c>
      <c r="P18" s="1305" t="n">
        <v>-0.003002646</v>
      </c>
      <c r="Q18" s="1289" t="n">
        <v>-0.108264757333333</v>
      </c>
    </row>
    <row r="19" customFormat="false" ht="12.75" hidden="false" customHeight="true" outlineLevel="0" collapsed="false">
      <c r="A19" s="1298" t="s">
        <v>1271</v>
      </c>
      <c r="B19" s="1299"/>
      <c r="C19" s="1300" t="n">
        <v>1.856831732</v>
      </c>
      <c r="D19" s="1301" t="n">
        <v>0.025884838</v>
      </c>
      <c r="E19" s="1208" t="n">
        <v>0.180462983384646</v>
      </c>
      <c r="F19" s="156" t="n">
        <v>-0.0569221724179367</v>
      </c>
      <c r="G19" s="156" t="n">
        <v>0.12354081096671</v>
      </c>
      <c r="H19" s="159" t="s">
        <v>102</v>
      </c>
      <c r="I19" s="1222" t="n">
        <v>1.03716496104993</v>
      </c>
      <c r="J19" s="158" t="n">
        <v>-6.37847221605173</v>
      </c>
      <c r="K19" s="1306" t="n">
        <v>0.335089394</v>
      </c>
      <c r="L19" s="1303" t="n">
        <v>-0.105694896</v>
      </c>
      <c r="M19" s="1296" t="n">
        <v>0.229394498</v>
      </c>
      <c r="N19" s="1307" t="s">
        <v>102</v>
      </c>
      <c r="O19" s="1304" t="n">
        <v>1.898993964</v>
      </c>
      <c r="P19" s="1305" t="n">
        <v>-0.16510572</v>
      </c>
      <c r="Q19" s="1289" t="n">
        <v>-7.19870338733334</v>
      </c>
    </row>
    <row r="20" customFormat="false" ht="12.75" hidden="false" customHeight="true" outlineLevel="0" collapsed="false">
      <c r="A20" s="1298" t="s">
        <v>1272</v>
      </c>
      <c r="B20" s="1299"/>
      <c r="C20" s="1300" t="n">
        <v>0.372535711</v>
      </c>
      <c r="D20" s="1301" t="n">
        <v>0.000683264</v>
      </c>
      <c r="E20" s="1208" t="n">
        <v>0.229486182064301</v>
      </c>
      <c r="F20" s="159" t="s">
        <v>102</v>
      </c>
      <c r="G20" s="156" t="n">
        <v>0.229486182064301</v>
      </c>
      <c r="H20" s="159" t="s">
        <v>102</v>
      </c>
      <c r="I20" s="1222" t="n">
        <v>2.67005890645652</v>
      </c>
      <c r="J20" s="158" t="n">
        <v>2.48000187336081</v>
      </c>
      <c r="K20" s="1306" t="n">
        <v>0.085491798</v>
      </c>
      <c r="L20" s="1307" t="s">
        <v>102</v>
      </c>
      <c r="M20" s="1296" t="n">
        <v>0.085491798</v>
      </c>
      <c r="N20" s="1307" t="s">
        <v>102</v>
      </c>
      <c r="O20" s="1304" t="n">
        <v>0.992867938</v>
      </c>
      <c r="P20" s="1305" t="n">
        <v>0.001694496</v>
      </c>
      <c r="Q20" s="1289" t="n">
        <v>-3.96019885066667</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73</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74</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43</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44</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5</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6</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7</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8</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9</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80</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81</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82</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83</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84</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5</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54</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53</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5" t="s">
        <v>83</v>
      </c>
    </row>
    <row r="2" customFormat="false" ht="15.75" hidden="false" customHeight="true" outlineLevel="0" collapsed="false">
      <c r="A2" s="4" t="s">
        <v>164</v>
      </c>
      <c r="J2" s="5" t="s">
        <v>85</v>
      </c>
    </row>
    <row r="3" customFormat="false" ht="15.75" hidden="false" customHeight="true" outlineLevel="0" collapsed="false">
      <c r="A3" s="4" t="s">
        <v>165</v>
      </c>
      <c r="I3" s="5"/>
      <c r="J3" s="5" t="s">
        <v>86</v>
      </c>
    </row>
    <row r="4" customFormat="false" ht="12.75" hidden="false" customHeight="true" outlineLevel="0" collapsed="false"/>
    <row r="5" customFormat="false" ht="14.25" hidden="false" customHeight="true" outlineLevel="0" collapsed="false">
      <c r="A5" s="65" t="s">
        <v>87</v>
      </c>
      <c r="B5" s="66" t="s">
        <v>166</v>
      </c>
      <c r="C5" s="66"/>
      <c r="D5" s="66" t="s">
        <v>167</v>
      </c>
      <c r="E5" s="66"/>
      <c r="F5" s="66"/>
      <c r="G5" s="67" t="s">
        <v>168</v>
      </c>
      <c r="H5" s="67"/>
      <c r="I5" s="67"/>
      <c r="J5" s="67"/>
    </row>
    <row r="6" customFormat="false" ht="13.5" hidden="false" customHeight="true" outlineLevel="0" collapsed="false">
      <c r="A6" s="68"/>
      <c r="B6" s="69" t="s">
        <v>169</v>
      </c>
      <c r="C6" s="69"/>
      <c r="D6" s="70" t="s">
        <v>170</v>
      </c>
      <c r="E6" s="70" t="s">
        <v>89</v>
      </c>
      <c r="F6" s="70" t="s">
        <v>90</v>
      </c>
      <c r="G6" s="71"/>
      <c r="H6" s="72" t="s">
        <v>171</v>
      </c>
      <c r="I6" s="70" t="s">
        <v>89</v>
      </c>
      <c r="J6" s="73" t="s">
        <v>90</v>
      </c>
    </row>
    <row r="7" customFormat="false" ht="15" hidden="false" customHeight="true" outlineLevel="0" collapsed="false">
      <c r="A7" s="74"/>
      <c r="B7" s="75" t="s">
        <v>172</v>
      </c>
      <c r="C7" s="76" t="s">
        <v>173</v>
      </c>
      <c r="D7" s="76" t="s">
        <v>174</v>
      </c>
      <c r="E7" s="76" t="s">
        <v>175</v>
      </c>
      <c r="F7" s="76"/>
      <c r="G7" s="77"/>
      <c r="H7" s="78" t="s">
        <v>95</v>
      </c>
      <c r="I7" s="78"/>
      <c r="J7" s="78"/>
    </row>
    <row r="8" customFormat="false" ht="12.75" hidden="false" customHeight="true" outlineLevel="0" collapsed="false">
      <c r="A8" s="79" t="s">
        <v>176</v>
      </c>
      <c r="B8" s="80" t="n">
        <v>656600.762914312</v>
      </c>
      <c r="C8" s="81" t="s">
        <v>177</v>
      </c>
      <c r="D8" s="82"/>
      <c r="E8" s="82"/>
      <c r="F8" s="82"/>
      <c r="G8" s="83"/>
      <c r="H8" s="80" t="n">
        <v>41834.5484990517</v>
      </c>
      <c r="I8" s="80" t="n">
        <v>4.57984306289881</v>
      </c>
      <c r="J8" s="84" t="n">
        <v>1.03496961829755</v>
      </c>
    </row>
    <row r="9" customFormat="false" ht="12.75" hidden="false" customHeight="true" outlineLevel="0" collapsed="false">
      <c r="A9" s="85" t="s">
        <v>178</v>
      </c>
      <c r="B9" s="86" t="n">
        <v>440304.209159713</v>
      </c>
      <c r="C9" s="87" t="s">
        <v>177</v>
      </c>
      <c r="D9" s="80" t="n">
        <v>73.4481389159264</v>
      </c>
      <c r="E9" s="80" t="n">
        <v>3.55094174218008</v>
      </c>
      <c r="F9" s="80" t="n">
        <v>1.36877618738197</v>
      </c>
      <c r="G9" s="83"/>
      <c r="H9" s="80" t="n">
        <v>32339.5247196297</v>
      </c>
      <c r="I9" s="80" t="n">
        <v>1.56349459556281</v>
      </c>
      <c r="J9" s="84" t="n">
        <v>0.602677916701865</v>
      </c>
    </row>
    <row r="10" customFormat="false" ht="12.75" hidden="false" customHeight="true" outlineLevel="0" collapsed="false">
      <c r="A10" s="85" t="s">
        <v>179</v>
      </c>
      <c r="B10" s="86" t="n">
        <v>5823.687686798</v>
      </c>
      <c r="C10" s="87" t="s">
        <v>177</v>
      </c>
      <c r="D10" s="80" t="n">
        <v>93.4744989502485</v>
      </c>
      <c r="E10" s="80" t="n">
        <v>21.79845241663</v>
      </c>
      <c r="F10" s="80" t="n">
        <v>1.6</v>
      </c>
      <c r="G10" s="83"/>
      <c r="H10" s="80" t="n">
        <v>544.366288566175</v>
      </c>
      <c r="I10" s="80" t="n">
        <v>0.12694737892998</v>
      </c>
      <c r="J10" s="84" t="n">
        <v>0.0093179002988768</v>
      </c>
    </row>
    <row r="11" customFormat="false" ht="12.75" hidden="false" customHeight="true" outlineLevel="0" collapsed="false">
      <c r="A11" s="85" t="s">
        <v>180</v>
      </c>
      <c r="B11" s="86" t="n">
        <v>112815.80000542</v>
      </c>
      <c r="C11" s="87" t="s">
        <v>177</v>
      </c>
      <c r="D11" s="80" t="n">
        <v>55</v>
      </c>
      <c r="E11" s="80" t="n">
        <v>6.35157750692053</v>
      </c>
      <c r="F11" s="80" t="n">
        <v>0.0991850860956924</v>
      </c>
      <c r="G11" s="83"/>
      <c r="H11" s="80" t="n">
        <v>6204.8690002981</v>
      </c>
      <c r="I11" s="80" t="n">
        <v>0.716558297739671</v>
      </c>
      <c r="J11" s="84" t="n">
        <v>0.011189644836492</v>
      </c>
    </row>
    <row r="12" customFormat="false" ht="12.75" hidden="false" customHeight="true" outlineLevel="0" collapsed="false">
      <c r="A12" s="85" t="s">
        <v>181</v>
      </c>
      <c r="B12" s="86" t="n">
        <v>68630.574200381</v>
      </c>
      <c r="C12" s="87" t="s">
        <v>177</v>
      </c>
      <c r="D12" s="88" t="n">
        <v>91.6847205869072</v>
      </c>
      <c r="E12" s="80" t="n">
        <v>31.6599826823871</v>
      </c>
      <c r="F12" s="80" t="n">
        <v>3.46529720984256</v>
      </c>
      <c r="G12" s="89" t="s">
        <v>182</v>
      </c>
      <c r="H12" s="90"/>
      <c r="I12" s="80" t="n">
        <v>2.17284279066635</v>
      </c>
      <c r="J12" s="84" t="n">
        <v>0.237825337286473</v>
      </c>
    </row>
    <row r="13" customFormat="false" ht="12.75" hidden="false" customHeight="true" outlineLevel="0" collapsed="false">
      <c r="A13" s="91" t="s">
        <v>183</v>
      </c>
      <c r="B13" s="86" t="n">
        <v>29026.491862</v>
      </c>
      <c r="C13" s="92" t="s">
        <v>177</v>
      </c>
      <c r="D13" s="93" t="n">
        <v>94.5959471648148</v>
      </c>
      <c r="E13" s="93" t="s">
        <v>130</v>
      </c>
      <c r="F13" s="93" t="n">
        <v>5.99310519510561</v>
      </c>
      <c r="G13" s="94"/>
      <c r="H13" s="93" t="n">
        <v>2745.78849055768</v>
      </c>
      <c r="I13" s="93" t="s">
        <v>130</v>
      </c>
      <c r="J13" s="95" t="n">
        <v>0.173958819173843</v>
      </c>
    </row>
    <row r="14" customFormat="false" ht="12.75" hidden="false" customHeight="true" outlineLevel="0" collapsed="false">
      <c r="A14" s="96" t="s">
        <v>184</v>
      </c>
      <c r="B14" s="97" t="n">
        <v>74541.40822215</v>
      </c>
      <c r="C14" s="98" t="s">
        <v>177</v>
      </c>
      <c r="D14" s="99"/>
      <c r="E14" s="99"/>
      <c r="F14" s="99"/>
      <c r="G14" s="100"/>
      <c r="H14" s="97" t="n">
        <v>3857.1499109535</v>
      </c>
      <c r="I14" s="97" t="n">
        <v>0.144462304968613</v>
      </c>
      <c r="J14" s="101" t="n">
        <v>0.332837083462132</v>
      </c>
    </row>
    <row r="15" customFormat="false" ht="12.75" hidden="false" customHeight="true" outlineLevel="0" collapsed="false">
      <c r="A15" s="85" t="s">
        <v>178</v>
      </c>
      <c r="B15" s="86" t="n">
        <v>14960.0235</v>
      </c>
      <c r="C15" s="87" t="s">
        <v>177</v>
      </c>
      <c r="D15" s="80" t="n">
        <v>65.509774698938</v>
      </c>
      <c r="E15" s="80" t="n">
        <v>2.49630780994428</v>
      </c>
      <c r="F15" s="80" t="n">
        <v>0.759646808041445</v>
      </c>
      <c r="G15" s="83"/>
      <c r="H15" s="86" t="n">
        <v>980.027768975818</v>
      </c>
      <c r="I15" s="86" t="n">
        <v>0.0373448235</v>
      </c>
      <c r="J15" s="86" t="n">
        <v>0.0113643341</v>
      </c>
      <c r="K15" s="16"/>
    </row>
    <row r="16" customFormat="false" ht="12.75" hidden="false" customHeight="true" outlineLevel="0" collapsed="false">
      <c r="A16" s="85" t="s">
        <v>179</v>
      </c>
      <c r="B16" s="102" t="s">
        <v>102</v>
      </c>
      <c r="C16" s="87" t="s">
        <v>177</v>
      </c>
      <c r="D16" s="80" t="s">
        <v>102</v>
      </c>
      <c r="E16" s="80" t="s">
        <v>102</v>
      </c>
      <c r="F16" s="80" t="s">
        <v>102</v>
      </c>
      <c r="G16" s="83"/>
      <c r="H16" s="102" t="s">
        <v>102</v>
      </c>
      <c r="I16" s="102" t="s">
        <v>102</v>
      </c>
      <c r="J16" s="102" t="s">
        <v>102</v>
      </c>
      <c r="K16" s="16"/>
    </row>
    <row r="17" customFormat="false" ht="12.75" hidden="false" customHeight="true" outlineLevel="0" collapsed="false">
      <c r="A17" s="85" t="s">
        <v>180</v>
      </c>
      <c r="B17" s="86" t="n">
        <v>7950.6</v>
      </c>
      <c r="C17" s="87" t="s">
        <v>177</v>
      </c>
      <c r="D17" s="80" t="n">
        <v>55</v>
      </c>
      <c r="E17" s="80" t="n">
        <v>6</v>
      </c>
      <c r="F17" s="80" t="n">
        <v>0.1</v>
      </c>
      <c r="G17" s="83"/>
      <c r="H17" s="86" t="n">
        <v>437.283</v>
      </c>
      <c r="I17" s="86" t="n">
        <v>0.0477036</v>
      </c>
      <c r="J17" s="86" t="n">
        <v>0.00079506</v>
      </c>
      <c r="K17" s="16"/>
    </row>
    <row r="18" customFormat="false" ht="12.75" hidden="false" customHeight="true" outlineLevel="0" collapsed="false">
      <c r="A18" s="85" t="s">
        <v>181</v>
      </c>
      <c r="B18" s="86" t="n">
        <v>27128.94686015</v>
      </c>
      <c r="C18" s="87" t="s">
        <v>177</v>
      </c>
      <c r="D18" s="80" t="n">
        <v>103.713961628806</v>
      </c>
      <c r="E18" s="80" t="n">
        <v>2.19005484344422</v>
      </c>
      <c r="F18" s="80" t="n">
        <v>6.07533668881158</v>
      </c>
      <c r="G18" s="103" t="s">
        <v>182</v>
      </c>
      <c r="H18" s="86" t="n">
        <v>2813.65055368352</v>
      </c>
      <c r="I18" s="86" t="n">
        <v>0.0594138814686125</v>
      </c>
      <c r="J18" s="86" t="n">
        <v>0.164817486188289</v>
      </c>
      <c r="K18" s="16"/>
    </row>
    <row r="19" customFormat="false" ht="12.75" hidden="false" customHeight="true" outlineLevel="0" collapsed="false">
      <c r="A19" s="85" t="s">
        <v>183</v>
      </c>
      <c r="B19" s="86" t="n">
        <v>24501.837862</v>
      </c>
      <c r="C19" s="87" t="s">
        <v>177</v>
      </c>
      <c r="D19" s="80" t="n">
        <v>99.5778012947199</v>
      </c>
      <c r="E19" s="80" t="s">
        <v>102</v>
      </c>
      <c r="F19" s="80" t="n">
        <v>6.36116376459936</v>
      </c>
      <c r="G19" s="83"/>
      <c r="H19" s="86" t="n">
        <v>2439.83914197768</v>
      </c>
      <c r="I19" s="102" t="s">
        <v>102</v>
      </c>
      <c r="J19" s="86" t="n">
        <v>0.155860203173843</v>
      </c>
      <c r="K19" s="16"/>
    </row>
    <row r="20" customFormat="false" ht="12.75" hidden="false" customHeight="true" outlineLevel="0" collapsed="false">
      <c r="A20" s="104" t="s">
        <v>185</v>
      </c>
      <c r="B20" s="86" t="n">
        <v>60135.58472215</v>
      </c>
      <c r="C20" s="87" t="s">
        <v>177</v>
      </c>
      <c r="D20" s="82"/>
      <c r="E20" s="82"/>
      <c r="F20" s="82"/>
      <c r="G20" s="83"/>
      <c r="H20" s="86" t="n">
        <v>2917.8542574035</v>
      </c>
      <c r="I20" s="86" t="n">
        <v>0.107671681468613</v>
      </c>
      <c r="J20" s="86" t="n">
        <v>0.321805269362132</v>
      </c>
      <c r="K20" s="16"/>
    </row>
    <row r="21" customFormat="false" ht="12.75" hidden="false" customHeight="true" outlineLevel="0" collapsed="false">
      <c r="A21" s="105" t="s">
        <v>178</v>
      </c>
      <c r="B21" s="20" t="n">
        <v>554.2</v>
      </c>
      <c r="C21" s="106" t="s">
        <v>177</v>
      </c>
      <c r="D21" s="80" t="n">
        <v>73.49714079</v>
      </c>
      <c r="E21" s="80" t="n">
        <v>1</v>
      </c>
      <c r="F21" s="80" t="n">
        <v>0.6</v>
      </c>
      <c r="G21" s="107"/>
      <c r="H21" s="20" t="n">
        <v>40.732115425818</v>
      </c>
      <c r="I21" s="20" t="n">
        <v>0.0005542</v>
      </c>
      <c r="J21" s="21" t="n">
        <v>0.00033252</v>
      </c>
    </row>
    <row r="22" customFormat="false" ht="12.75" hidden="false" customHeight="true" outlineLevel="0" collapsed="false">
      <c r="A22" s="105" t="s">
        <v>179</v>
      </c>
      <c r="B22" s="20" t="s">
        <v>102</v>
      </c>
      <c r="C22" s="106" t="s">
        <v>177</v>
      </c>
      <c r="D22" s="80" t="s">
        <v>102</v>
      </c>
      <c r="E22" s="80" t="s">
        <v>102</v>
      </c>
      <c r="F22" s="80" t="s">
        <v>102</v>
      </c>
      <c r="G22" s="107"/>
      <c r="H22" s="20" t="s">
        <v>102</v>
      </c>
      <c r="I22" s="20" t="s">
        <v>102</v>
      </c>
      <c r="J22" s="21" t="s">
        <v>102</v>
      </c>
    </row>
    <row r="23" customFormat="false" ht="12.75" hidden="false" customHeight="true" outlineLevel="0" collapsed="false">
      <c r="A23" s="105" t="s">
        <v>180</v>
      </c>
      <c r="B23" s="20" t="n">
        <v>7950.6</v>
      </c>
      <c r="C23" s="106" t="s">
        <v>177</v>
      </c>
      <c r="D23" s="80" t="n">
        <v>55</v>
      </c>
      <c r="E23" s="80" t="n">
        <v>6</v>
      </c>
      <c r="F23" s="80" t="n">
        <v>0.1</v>
      </c>
      <c r="G23" s="107"/>
      <c r="H23" s="20" t="n">
        <v>437.283</v>
      </c>
      <c r="I23" s="20" t="n">
        <v>0.0477036</v>
      </c>
      <c r="J23" s="21" t="n">
        <v>0.00079506</v>
      </c>
    </row>
    <row r="24" customFormat="false" ht="12.75" hidden="false" customHeight="true" outlineLevel="0" collapsed="false">
      <c r="A24" s="105" t="s">
        <v>181</v>
      </c>
      <c r="B24" s="20" t="n">
        <v>27128.94686015</v>
      </c>
      <c r="C24" s="106" t="s">
        <v>177</v>
      </c>
      <c r="D24" s="80" t="n">
        <v>103.713961628806</v>
      </c>
      <c r="E24" s="80" t="n">
        <v>2.19005484344422</v>
      </c>
      <c r="F24" s="80" t="n">
        <v>6.07533668881158</v>
      </c>
      <c r="G24" s="108" t="s">
        <v>182</v>
      </c>
      <c r="H24" s="20" t="n">
        <v>2813.65055368352</v>
      </c>
      <c r="I24" s="20" t="n">
        <v>0.0594138814686125</v>
      </c>
      <c r="J24" s="21" t="n">
        <v>0.164817486188289</v>
      </c>
    </row>
    <row r="25" customFormat="false" ht="12.75" hidden="false" customHeight="true" outlineLevel="0" collapsed="false">
      <c r="A25" s="105" t="s">
        <v>183</v>
      </c>
      <c r="B25" s="20" t="n">
        <v>24501.837862</v>
      </c>
      <c r="C25" s="106" t="s">
        <v>177</v>
      </c>
      <c r="D25" s="80" t="n">
        <v>99.5778012947199</v>
      </c>
      <c r="E25" s="80" t="s">
        <v>102</v>
      </c>
      <c r="F25" s="80" t="n">
        <v>6.36116376459936</v>
      </c>
      <c r="G25" s="107"/>
      <c r="H25" s="20" t="n">
        <v>2439.83914197768</v>
      </c>
      <c r="I25" s="20" t="s">
        <v>102</v>
      </c>
      <c r="J25" s="21" t="n">
        <v>0.155860203173843</v>
      </c>
    </row>
    <row r="26" customFormat="false" ht="12.75" hidden="false" customHeight="true" outlineLevel="0" collapsed="false">
      <c r="A26" s="104" t="s">
        <v>100</v>
      </c>
      <c r="B26" s="86" t="n">
        <v>14405.8235</v>
      </c>
      <c r="C26" s="87" t="s">
        <v>177</v>
      </c>
      <c r="D26" s="82"/>
      <c r="E26" s="82"/>
      <c r="F26" s="82"/>
      <c r="G26" s="107"/>
      <c r="H26" s="86" t="n">
        <v>939.29565355</v>
      </c>
      <c r="I26" s="86" t="n">
        <v>0.0367906235</v>
      </c>
      <c r="J26" s="86" t="n">
        <v>0.0110318141</v>
      </c>
      <c r="K26" s="16"/>
    </row>
    <row r="27" customFormat="false" ht="12.75" hidden="false" customHeight="true" outlineLevel="0" collapsed="false">
      <c r="A27" s="105" t="s">
        <v>178</v>
      </c>
      <c r="B27" s="20" t="n">
        <v>14405.8235</v>
      </c>
      <c r="C27" s="106" t="s">
        <v>177</v>
      </c>
      <c r="D27" s="80" t="n">
        <v>65.2024963064416</v>
      </c>
      <c r="E27" s="80" t="n">
        <v>2.55387159921819</v>
      </c>
      <c r="F27" s="80" t="n">
        <v>0.765788509070655</v>
      </c>
      <c r="G27" s="107"/>
      <c r="H27" s="20" t="n">
        <v>939.29565355</v>
      </c>
      <c r="I27" s="20" t="n">
        <v>0.0367906235</v>
      </c>
      <c r="J27" s="21" t="n">
        <v>0.0110318141</v>
      </c>
    </row>
    <row r="28" customFormat="false" ht="12.75" hidden="false" customHeight="true" outlineLevel="0" collapsed="false">
      <c r="A28" s="105" t="s">
        <v>179</v>
      </c>
      <c r="B28" s="20" t="s">
        <v>102</v>
      </c>
      <c r="C28" s="106" t="s">
        <v>177</v>
      </c>
      <c r="D28" s="80" t="s">
        <v>102</v>
      </c>
      <c r="E28" s="80" t="s">
        <v>102</v>
      </c>
      <c r="F28" s="80" t="s">
        <v>102</v>
      </c>
      <c r="G28" s="107"/>
      <c r="H28" s="20" t="s">
        <v>102</v>
      </c>
      <c r="I28" s="20" t="s">
        <v>102</v>
      </c>
      <c r="J28" s="21" t="s">
        <v>102</v>
      </c>
    </row>
    <row r="29" customFormat="false" ht="12.75" hidden="false" customHeight="true" outlineLevel="0" collapsed="false">
      <c r="A29" s="105" t="s">
        <v>180</v>
      </c>
      <c r="B29" s="20" t="s">
        <v>102</v>
      </c>
      <c r="C29" s="106" t="s">
        <v>177</v>
      </c>
      <c r="D29" s="80" t="s">
        <v>102</v>
      </c>
      <c r="E29" s="80" t="s">
        <v>102</v>
      </c>
      <c r="F29" s="80" t="s">
        <v>102</v>
      </c>
      <c r="G29" s="107"/>
      <c r="H29" s="20" t="s">
        <v>102</v>
      </c>
      <c r="I29" s="20" t="s">
        <v>102</v>
      </c>
      <c r="J29" s="21" t="s">
        <v>102</v>
      </c>
    </row>
    <row r="30" customFormat="false" ht="12.75" hidden="false" customHeight="true" outlineLevel="0" collapsed="false">
      <c r="A30" s="105" t="s">
        <v>181</v>
      </c>
      <c r="B30" s="20" t="s">
        <v>102</v>
      </c>
      <c r="C30" s="106" t="s">
        <v>177</v>
      </c>
      <c r="D30" s="80" t="s">
        <v>102</v>
      </c>
      <c r="E30" s="80" t="s">
        <v>102</v>
      </c>
      <c r="F30" s="80" t="s">
        <v>102</v>
      </c>
      <c r="G30" s="108" t="s">
        <v>182</v>
      </c>
      <c r="H30" s="20" t="s">
        <v>102</v>
      </c>
      <c r="I30" s="20" t="s">
        <v>102</v>
      </c>
      <c r="J30" s="21" t="s">
        <v>102</v>
      </c>
    </row>
    <row r="31" customFormat="false" ht="12.75" hidden="false" customHeight="true" outlineLevel="0" collapsed="false">
      <c r="A31" s="105" t="s">
        <v>183</v>
      </c>
      <c r="B31" s="20" t="s">
        <v>102</v>
      </c>
      <c r="C31" s="106" t="s">
        <v>177</v>
      </c>
      <c r="D31" s="80" t="s">
        <v>102</v>
      </c>
      <c r="E31" s="80" t="s">
        <v>102</v>
      </c>
      <c r="F31" s="80" t="s">
        <v>102</v>
      </c>
      <c r="G31" s="107"/>
      <c r="H31" s="20" t="s">
        <v>102</v>
      </c>
      <c r="I31" s="20" t="s">
        <v>102</v>
      </c>
      <c r="J31" s="21" t="s">
        <v>102</v>
      </c>
    </row>
    <row r="32" customFormat="false" ht="12.75" hidden="false" customHeight="true" outlineLevel="0" collapsed="false">
      <c r="A32" s="104" t="s">
        <v>101</v>
      </c>
      <c r="B32" s="102" t="s">
        <v>102</v>
      </c>
      <c r="C32" s="87" t="s">
        <v>177</v>
      </c>
      <c r="D32" s="82"/>
      <c r="E32" s="82"/>
      <c r="F32" s="82"/>
      <c r="G32" s="107"/>
      <c r="H32" s="102" t="s">
        <v>102</v>
      </c>
      <c r="I32" s="102" t="s">
        <v>102</v>
      </c>
      <c r="J32" s="102" t="s">
        <v>102</v>
      </c>
      <c r="K32" s="16"/>
    </row>
    <row r="33" customFormat="false" ht="12.75" hidden="false" customHeight="true" outlineLevel="0" collapsed="false">
      <c r="A33" s="105" t="s">
        <v>178</v>
      </c>
      <c r="B33" s="20" t="s">
        <v>102</v>
      </c>
      <c r="C33" s="106" t="s">
        <v>177</v>
      </c>
      <c r="D33" s="80" t="s">
        <v>102</v>
      </c>
      <c r="E33" s="80" t="s">
        <v>102</v>
      </c>
      <c r="F33" s="80" t="s">
        <v>102</v>
      </c>
      <c r="G33" s="107"/>
      <c r="H33" s="20" t="s">
        <v>102</v>
      </c>
      <c r="I33" s="20" t="s">
        <v>102</v>
      </c>
      <c r="J33" s="21" t="s">
        <v>102</v>
      </c>
    </row>
    <row r="34" customFormat="false" ht="12.75" hidden="false" customHeight="true" outlineLevel="0" collapsed="false">
      <c r="A34" s="105" t="s">
        <v>179</v>
      </c>
      <c r="B34" s="20" t="s">
        <v>102</v>
      </c>
      <c r="C34" s="106" t="s">
        <v>177</v>
      </c>
      <c r="D34" s="80" t="s">
        <v>102</v>
      </c>
      <c r="E34" s="80" t="s">
        <v>102</v>
      </c>
      <c r="F34" s="80" t="s">
        <v>102</v>
      </c>
      <c r="G34" s="107"/>
      <c r="H34" s="20" t="s">
        <v>102</v>
      </c>
      <c r="I34" s="20" t="s">
        <v>102</v>
      </c>
      <c r="J34" s="21" t="s">
        <v>102</v>
      </c>
    </row>
    <row r="35" customFormat="false" ht="12.75" hidden="false" customHeight="true" outlineLevel="0" collapsed="false">
      <c r="A35" s="105" t="s">
        <v>180</v>
      </c>
      <c r="B35" s="20" t="s">
        <v>102</v>
      </c>
      <c r="C35" s="106" t="s">
        <v>177</v>
      </c>
      <c r="D35" s="80" t="s">
        <v>102</v>
      </c>
      <c r="E35" s="80" t="s">
        <v>102</v>
      </c>
      <c r="F35" s="80" t="s">
        <v>102</v>
      </c>
      <c r="G35" s="107"/>
      <c r="H35" s="20" t="s">
        <v>102</v>
      </c>
      <c r="I35" s="20" t="s">
        <v>102</v>
      </c>
      <c r="J35" s="21" t="s">
        <v>102</v>
      </c>
    </row>
    <row r="36" customFormat="false" ht="12.75" hidden="false" customHeight="true" outlineLevel="0" collapsed="false">
      <c r="A36" s="105" t="s">
        <v>181</v>
      </c>
      <c r="B36" s="20" t="s">
        <v>102</v>
      </c>
      <c r="C36" s="106" t="s">
        <v>177</v>
      </c>
      <c r="D36" s="80" t="s">
        <v>102</v>
      </c>
      <c r="E36" s="80" t="s">
        <v>102</v>
      </c>
      <c r="F36" s="80" t="s">
        <v>102</v>
      </c>
      <c r="G36" s="108" t="s">
        <v>182</v>
      </c>
      <c r="H36" s="20" t="s">
        <v>102</v>
      </c>
      <c r="I36" s="20" t="s">
        <v>102</v>
      </c>
      <c r="J36" s="21" t="s">
        <v>102</v>
      </c>
    </row>
    <row r="37" customFormat="false" ht="12.75" hidden="false" customHeight="true" outlineLevel="0" collapsed="false">
      <c r="A37" s="109" t="s">
        <v>183</v>
      </c>
      <c r="B37" s="110" t="s">
        <v>102</v>
      </c>
      <c r="C37" s="111" t="s">
        <v>177</v>
      </c>
      <c r="D37" s="112" t="s">
        <v>102</v>
      </c>
      <c r="E37" s="112" t="s">
        <v>102</v>
      </c>
      <c r="F37" s="112" t="s">
        <v>102</v>
      </c>
      <c r="G37" s="113"/>
      <c r="H37" s="41" t="s">
        <v>102</v>
      </c>
      <c r="I37" s="41" t="s">
        <v>102</v>
      </c>
      <c r="J37" s="42" t="s">
        <v>102</v>
      </c>
    </row>
    <row r="40" customFormat="false" ht="12" hidden="false" customHeight="true" outlineLevel="0" collapsed="false">
      <c r="A40" s="114" t="s">
        <v>186</v>
      </c>
    </row>
    <row r="42" customFormat="false" ht="12" hidden="false" customHeight="true" outlineLevel="0" collapsed="false">
      <c r="A42" s="115" t="s">
        <v>187</v>
      </c>
    </row>
    <row r="43" customFormat="false" ht="11.25" hidden="false" customHeight="true" outlineLevel="0" collapsed="false">
      <c r="A43" s="116" t="s">
        <v>18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7</v>
      </c>
      <c r="Q1" s="117" t="s">
        <v>83</v>
      </c>
    </row>
    <row r="2" customFormat="false" ht="20.1" hidden="false" customHeight="true" outlineLevel="0" collapsed="false">
      <c r="A2" s="4" t="s">
        <v>1288</v>
      </c>
      <c r="Q2" s="117" t="s">
        <v>85</v>
      </c>
    </row>
    <row r="3" customFormat="false" ht="20.1" hidden="false" customHeight="true" outlineLevel="0" collapsed="false">
      <c r="A3" s="4" t="s">
        <v>228</v>
      </c>
      <c r="Q3" s="117" t="s">
        <v>86</v>
      </c>
    </row>
    <row r="4" customFormat="false" ht="12" hidden="false" customHeight="true" outlineLevel="0" collapsed="false">
      <c r="Q4" s="1249"/>
    </row>
    <row r="5" customFormat="false" ht="30" hidden="false" customHeight="true" outlineLevel="0" collapsed="false">
      <c r="A5" s="1318" t="s">
        <v>87</v>
      </c>
      <c r="B5" s="1318"/>
      <c r="C5" s="1321" t="s">
        <v>468</v>
      </c>
      <c r="D5" s="1321"/>
      <c r="E5" s="1251" t="s">
        <v>1195</v>
      </c>
      <c r="F5" s="1251"/>
      <c r="G5" s="1251"/>
      <c r="H5" s="1251"/>
      <c r="I5" s="1251"/>
      <c r="J5" s="1251"/>
      <c r="K5" s="1251" t="s">
        <v>1196</v>
      </c>
      <c r="L5" s="1251"/>
      <c r="M5" s="1251"/>
      <c r="N5" s="1251"/>
      <c r="O5" s="1251"/>
      <c r="P5" s="1251"/>
      <c r="Q5" s="1251" t="s">
        <v>1257</v>
      </c>
    </row>
    <row r="6" customFormat="false" ht="47.25" hidden="false" customHeight="true" outlineLevel="0" collapsed="false">
      <c r="A6" s="1252" t="s">
        <v>1198</v>
      </c>
      <c r="B6" s="1322" t="s">
        <v>1258</v>
      </c>
      <c r="C6" s="1254" t="s">
        <v>1200</v>
      </c>
      <c r="D6" s="1254" t="s">
        <v>1201</v>
      </c>
      <c r="E6" s="1255" t="s">
        <v>1202</v>
      </c>
      <c r="F6" s="1255"/>
      <c r="G6" s="1255"/>
      <c r="H6" s="1256" t="s">
        <v>1203</v>
      </c>
      <c r="I6" s="1257" t="s">
        <v>1204</v>
      </c>
      <c r="J6" s="1257"/>
      <c r="K6" s="1258" t="s">
        <v>1259</v>
      </c>
      <c r="L6" s="1258"/>
      <c r="M6" s="1258"/>
      <c r="N6" s="1256" t="s">
        <v>1260</v>
      </c>
      <c r="O6" s="1257" t="s">
        <v>1261</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8</v>
      </c>
      <c r="F8" s="1259" t="s">
        <v>1209</v>
      </c>
      <c r="G8" s="1259" t="s">
        <v>1210</v>
      </c>
      <c r="H8" s="1256"/>
      <c r="I8" s="1260" t="s">
        <v>1211</v>
      </c>
      <c r="J8" s="1261" t="s">
        <v>1212</v>
      </c>
      <c r="K8" s="1255" t="s">
        <v>1208</v>
      </c>
      <c r="L8" s="1259" t="s">
        <v>1209</v>
      </c>
      <c r="M8" s="1259" t="s">
        <v>1210</v>
      </c>
      <c r="N8" s="1256"/>
      <c r="O8" s="1260" t="s">
        <v>1213</v>
      </c>
      <c r="P8" s="1261" t="s">
        <v>1262</v>
      </c>
      <c r="Q8" s="1251"/>
    </row>
    <row r="9" customFormat="false" ht="15.95" hidden="false" customHeight="true" outlineLevel="0" collapsed="false">
      <c r="A9" s="1252"/>
      <c r="B9" s="1322"/>
      <c r="C9" s="1254"/>
      <c r="D9" s="1254"/>
      <c r="E9" s="1262" t="s">
        <v>1215</v>
      </c>
      <c r="F9" s="1262"/>
      <c r="G9" s="1262"/>
      <c r="H9" s="1262"/>
      <c r="I9" s="1262"/>
      <c r="J9" s="1262"/>
      <c r="K9" s="1254" t="s">
        <v>254</v>
      </c>
      <c r="L9" s="1254"/>
      <c r="M9" s="1254"/>
      <c r="N9" s="1254"/>
      <c r="O9" s="1254"/>
      <c r="P9" s="1254"/>
      <c r="Q9" s="1263" t="s">
        <v>95</v>
      </c>
    </row>
    <row r="10" customFormat="false" ht="14.25" hidden="false" customHeight="true" outlineLevel="0" collapsed="false">
      <c r="A10" s="1264" t="s">
        <v>1289</v>
      </c>
      <c r="B10" s="1265"/>
      <c r="C10" s="1266" t="n">
        <v>1414.699171537</v>
      </c>
      <c r="D10" s="1267" t="n">
        <v>6.745071252</v>
      </c>
      <c r="E10" s="1268" t="n">
        <v>0.0112927469730989</v>
      </c>
      <c r="F10" s="1269" t="n">
        <v>-0.0479470467847277</v>
      </c>
      <c r="G10" s="1269" t="n">
        <v>-0.0366542998116288</v>
      </c>
      <c r="H10" s="1269" t="n">
        <v>-0.0165296321009321</v>
      </c>
      <c r="I10" s="1270" t="n">
        <v>0.0292466085951699</v>
      </c>
      <c r="J10" s="1271" t="n">
        <v>-8.80845813042865</v>
      </c>
      <c r="K10" s="1272" t="n">
        <v>15.97583978722</v>
      </c>
      <c r="L10" s="1273" t="n">
        <v>-67.830647364</v>
      </c>
      <c r="M10" s="1274" t="n">
        <v>-51.85480757678</v>
      </c>
      <c r="N10" s="1273" t="n">
        <v>-23.384456839</v>
      </c>
      <c r="O10" s="1275" t="n">
        <v>41.177882491</v>
      </c>
      <c r="P10" s="1271" t="n">
        <v>-59.41367771</v>
      </c>
      <c r="Q10" s="1276" t="n">
        <v>342.741885327527</v>
      </c>
    </row>
    <row r="11" customFormat="false" ht="12.75" hidden="false" customHeight="true" outlineLevel="0" collapsed="false">
      <c r="A11" s="1277" t="s">
        <v>1166</v>
      </c>
      <c r="B11" s="1278"/>
      <c r="C11" s="1208" t="n">
        <v>1360.82004304</v>
      </c>
      <c r="D11" s="1208" t="n">
        <v>6.181026873</v>
      </c>
      <c r="E11" s="1208" t="n">
        <v>0.00711815942787027</v>
      </c>
      <c r="F11" s="156" t="n">
        <v>-0.00517219273407859</v>
      </c>
      <c r="G11" s="156" t="n">
        <v>0.00194596669379168</v>
      </c>
      <c r="H11" s="159" t="s">
        <v>102</v>
      </c>
      <c r="I11" s="1222" t="n">
        <v>0.00520956403350042</v>
      </c>
      <c r="J11" s="158" t="n">
        <v>-8.8340310436958</v>
      </c>
      <c r="K11" s="156" t="n">
        <v>9.686534019</v>
      </c>
      <c r="L11" s="156" t="n">
        <v>-7.038423539</v>
      </c>
      <c r="M11" s="156" t="n">
        <v>2.64811048</v>
      </c>
      <c r="N11" s="159" t="s">
        <v>102</v>
      </c>
      <c r="O11" s="1222" t="n">
        <v>7.057078697</v>
      </c>
      <c r="P11" s="1210" t="n">
        <v>-54.603383278</v>
      </c>
      <c r="Q11" s="1211" t="n">
        <v>164.626711703667</v>
      </c>
    </row>
    <row r="12" customFormat="false" ht="12.75" hidden="false" customHeight="true" outlineLevel="0" collapsed="false">
      <c r="A12" s="1323"/>
      <c r="B12" s="1213" t="s">
        <v>1290</v>
      </c>
      <c r="C12" s="1214" t="n">
        <v>80.77943487</v>
      </c>
      <c r="D12" s="1214" t="n">
        <v>0.437829848</v>
      </c>
      <c r="E12" s="1208" t="n">
        <v>0.0343959138792128</v>
      </c>
      <c r="F12" s="156" t="n">
        <v>-0.00241179060380322</v>
      </c>
      <c r="G12" s="156" t="n">
        <v>0.0319841232754096</v>
      </c>
      <c r="H12" s="159" t="s">
        <v>102</v>
      </c>
      <c r="I12" s="1222" t="n">
        <v>0.0273390061027352</v>
      </c>
      <c r="J12" s="158" t="n">
        <v>-5.2999999990864</v>
      </c>
      <c r="K12" s="581" t="n">
        <v>2.778482485</v>
      </c>
      <c r="L12" s="581" t="n">
        <v>-0.194823082</v>
      </c>
      <c r="M12" s="156" t="n">
        <v>2.583659403</v>
      </c>
      <c r="N12" s="579" t="s">
        <v>102</v>
      </c>
      <c r="O12" s="1226" t="n">
        <v>2.19645963</v>
      </c>
      <c r="P12" s="1219" t="n">
        <v>-2.320498194</v>
      </c>
      <c r="Q12" s="1211" t="n">
        <v>-9.01860974300001</v>
      </c>
    </row>
    <row r="13" customFormat="false" ht="12.75" hidden="false" customHeight="true" outlineLevel="0" collapsed="false">
      <c r="A13" s="1323"/>
      <c r="B13" s="1213" t="s">
        <v>1291</v>
      </c>
      <c r="C13" s="1214" t="n">
        <v>0.91610577</v>
      </c>
      <c r="D13" s="1214" t="n">
        <v>0.000858172</v>
      </c>
      <c r="E13" s="1208" t="n">
        <v>0.103822237687685</v>
      </c>
      <c r="F13" s="159" t="s">
        <v>102</v>
      </c>
      <c r="G13" s="156" t="n">
        <v>0.103822237687685</v>
      </c>
      <c r="H13" s="159" t="s">
        <v>102</v>
      </c>
      <c r="I13" s="1222" t="n">
        <v>-0.000762404623103966</v>
      </c>
      <c r="J13" s="158" t="n">
        <v>-9.52000531362011</v>
      </c>
      <c r="K13" s="581" t="n">
        <v>0.095112151</v>
      </c>
      <c r="L13" s="579" t="s">
        <v>102</v>
      </c>
      <c r="M13" s="156" t="n">
        <v>0.095112151</v>
      </c>
      <c r="N13" s="579" t="s">
        <v>102</v>
      </c>
      <c r="O13" s="1226" t="n">
        <v>-0.000697789</v>
      </c>
      <c r="P13" s="1219" t="n">
        <v>-0.008169802</v>
      </c>
      <c r="Q13" s="1211" t="n">
        <v>-0.316230053333334</v>
      </c>
    </row>
    <row r="14" customFormat="false" ht="12.75" hidden="false" customHeight="true" outlineLevel="0" collapsed="false">
      <c r="A14" s="1323"/>
      <c r="B14" s="1213" t="s">
        <v>1292</v>
      </c>
      <c r="C14" s="1214" t="n">
        <v>143.4881962</v>
      </c>
      <c r="D14" s="1214" t="n">
        <v>5.048849092</v>
      </c>
      <c r="E14" s="1208" t="n">
        <v>0.00182519636413131</v>
      </c>
      <c r="F14" s="156" t="n">
        <v>-0.0153057686497003</v>
      </c>
      <c r="G14" s="156" t="n">
        <v>-0.0134805722855689</v>
      </c>
      <c r="H14" s="159" t="s">
        <v>102</v>
      </c>
      <c r="I14" s="1222" t="n">
        <v>-0.01078013703601</v>
      </c>
      <c r="J14" s="158" t="n">
        <v>-9.52000000082395</v>
      </c>
      <c r="K14" s="581" t="n">
        <v>0.261894134</v>
      </c>
      <c r="L14" s="581" t="n">
        <v>-2.196197135</v>
      </c>
      <c r="M14" s="156" t="n">
        <v>-1.934303001</v>
      </c>
      <c r="N14" s="579" t="s">
        <v>102</v>
      </c>
      <c r="O14" s="1226" t="n">
        <v>-1.492395133</v>
      </c>
      <c r="P14" s="1219" t="n">
        <v>-48.06504336</v>
      </c>
      <c r="Q14" s="1211" t="n">
        <v>188.803052144667</v>
      </c>
    </row>
    <row r="15" customFormat="false" ht="12.75" hidden="false" customHeight="true" outlineLevel="0" collapsed="false">
      <c r="A15" s="1323"/>
      <c r="B15" s="1213" t="s">
        <v>1293</v>
      </c>
      <c r="C15" s="1214" t="n">
        <v>359.2998573</v>
      </c>
      <c r="D15" s="1214" t="n">
        <v>0.058948769</v>
      </c>
      <c r="E15" s="1208" t="n">
        <v>0.000119828026995434</v>
      </c>
      <c r="F15" s="156" t="n">
        <v>-0.00790957113469469</v>
      </c>
      <c r="G15" s="156" t="n">
        <v>-0.00778974310769925</v>
      </c>
      <c r="H15" s="159" t="s">
        <v>102</v>
      </c>
      <c r="I15" s="1222" t="n">
        <v>0.000515560529443482</v>
      </c>
      <c r="J15" s="158" t="n">
        <v>-9.51999995114402</v>
      </c>
      <c r="K15" s="581" t="n">
        <v>0.043054193</v>
      </c>
      <c r="L15" s="581" t="n">
        <v>-2.84190778</v>
      </c>
      <c r="M15" s="156" t="n">
        <v>-2.798853587</v>
      </c>
      <c r="N15" s="579" t="s">
        <v>102</v>
      </c>
      <c r="O15" s="1226" t="n">
        <v>0.185210433</v>
      </c>
      <c r="P15" s="1219" t="n">
        <v>-0.561192278</v>
      </c>
      <c r="Q15" s="1211" t="n">
        <v>11.6410632506667</v>
      </c>
    </row>
    <row r="16" customFormat="false" ht="12.75" hidden="false" customHeight="true" outlineLevel="0" collapsed="false">
      <c r="A16" s="1323"/>
      <c r="B16" s="1213" t="s">
        <v>1294</v>
      </c>
      <c r="C16" s="1214" t="n">
        <v>410.0792091</v>
      </c>
      <c r="D16" s="1214" t="n">
        <v>0.015386887</v>
      </c>
      <c r="E16" s="1208" t="n">
        <v>0.000641724128315483</v>
      </c>
      <c r="F16" s="156" t="n">
        <v>-0.00164143532776824</v>
      </c>
      <c r="G16" s="156" t="n">
        <v>-0.00099971119945276</v>
      </c>
      <c r="H16" s="159" t="s">
        <v>102</v>
      </c>
      <c r="I16" s="1222" t="n">
        <v>0.0113315313477871</v>
      </c>
      <c r="J16" s="158" t="n">
        <v>-9.52000004939271</v>
      </c>
      <c r="K16" s="581" t="n">
        <v>0.263157723</v>
      </c>
      <c r="L16" s="581" t="n">
        <v>-0.673118501</v>
      </c>
      <c r="M16" s="156" t="n">
        <v>-0.409960778</v>
      </c>
      <c r="N16" s="579" t="s">
        <v>102</v>
      </c>
      <c r="O16" s="1226" t="n">
        <v>4.646651056</v>
      </c>
      <c r="P16" s="1219" t="n">
        <v>-0.146483165</v>
      </c>
      <c r="Q16" s="1211" t="n">
        <v>-14.997426081</v>
      </c>
    </row>
    <row r="17" customFormat="false" ht="12.75" hidden="false" customHeight="true" outlineLevel="0" collapsed="false">
      <c r="A17" s="1323"/>
      <c r="B17" s="1213" t="s">
        <v>1295</v>
      </c>
      <c r="C17" s="1214" t="n">
        <v>131.6197667</v>
      </c>
      <c r="D17" s="1214" t="n">
        <v>0.155252527</v>
      </c>
      <c r="E17" s="1208" t="n">
        <v>0.0467746086044384</v>
      </c>
      <c r="F17" s="159" t="s">
        <v>102</v>
      </c>
      <c r="G17" s="156" t="n">
        <v>0.0467746086044384</v>
      </c>
      <c r="H17" s="159" t="s">
        <v>102</v>
      </c>
      <c r="I17" s="1222" t="n">
        <v>0.0404786654746785</v>
      </c>
      <c r="J17" s="158" t="n">
        <v>-5.29999998647365</v>
      </c>
      <c r="K17" s="581" t="n">
        <v>6.156463072</v>
      </c>
      <c r="L17" s="579" t="s">
        <v>102</v>
      </c>
      <c r="M17" s="156" t="n">
        <v>6.156463072</v>
      </c>
      <c r="N17" s="579" t="s">
        <v>102</v>
      </c>
      <c r="O17" s="1226" t="n">
        <v>5.321508091</v>
      </c>
      <c r="P17" s="1219" t="n">
        <v>-0.822838391</v>
      </c>
      <c r="Q17" s="1211" t="n">
        <v>-39.068820164</v>
      </c>
    </row>
    <row r="18" customFormat="false" ht="12.75" hidden="false" customHeight="true" outlineLevel="0" collapsed="false">
      <c r="A18" s="1323"/>
      <c r="B18" s="1213" t="s">
        <v>1296</v>
      </c>
      <c r="C18" s="1214" t="n">
        <v>153.0955246</v>
      </c>
      <c r="D18" s="1214" t="n">
        <v>0.075561199</v>
      </c>
      <c r="E18" s="1208" t="n">
        <v>5.2131243031777E-006</v>
      </c>
      <c r="F18" s="156" t="n">
        <v>-0.00311113277964495</v>
      </c>
      <c r="G18" s="156" t="n">
        <v>-0.00310591965534177</v>
      </c>
      <c r="H18" s="159" t="s">
        <v>102</v>
      </c>
      <c r="I18" s="1222" t="n">
        <v>-0.0338577092808672</v>
      </c>
      <c r="J18" s="158" t="n">
        <v>-5.30000000397029</v>
      </c>
      <c r="K18" s="581" t="n">
        <v>0.000798106</v>
      </c>
      <c r="L18" s="581" t="n">
        <v>-0.476300505</v>
      </c>
      <c r="M18" s="156" t="n">
        <v>-0.475502399</v>
      </c>
      <c r="N18" s="579" t="s">
        <v>102</v>
      </c>
      <c r="O18" s="1226" t="n">
        <v>-5.180905435</v>
      </c>
      <c r="P18" s="1219" t="n">
        <v>-0.400474355</v>
      </c>
      <c r="Q18" s="1211" t="n">
        <v>22.2085680263334</v>
      </c>
    </row>
    <row r="19" customFormat="false" ht="12.75" hidden="false" customHeight="true" outlineLevel="0" collapsed="false">
      <c r="A19" s="1323"/>
      <c r="B19" s="1213" t="s">
        <v>1233</v>
      </c>
      <c r="C19" s="1214" t="n">
        <v>59.73117742</v>
      </c>
      <c r="D19" s="1214" t="n">
        <v>0.336093998</v>
      </c>
      <c r="E19" s="1208" t="n">
        <v>0.00146610461709529</v>
      </c>
      <c r="F19" s="156" t="n">
        <v>-0.0044646498783181</v>
      </c>
      <c r="G19" s="156" t="n">
        <v>-0.00299854526122281</v>
      </c>
      <c r="H19" s="159" t="s">
        <v>102</v>
      </c>
      <c r="I19" s="1222" t="n">
        <v>0.0381504700128208</v>
      </c>
      <c r="J19" s="158" t="n">
        <v>-5.29999999285914</v>
      </c>
      <c r="K19" s="581" t="n">
        <v>0.087572155</v>
      </c>
      <c r="L19" s="581" t="n">
        <v>-0.266678794</v>
      </c>
      <c r="M19" s="156" t="n">
        <v>-0.179106639</v>
      </c>
      <c r="N19" s="579" t="s">
        <v>102</v>
      </c>
      <c r="O19" s="1226" t="n">
        <v>2.265950349</v>
      </c>
      <c r="P19" s="1219" t="n">
        <v>-1.781298187</v>
      </c>
      <c r="Q19" s="1211" t="n">
        <v>-1.12033358433334</v>
      </c>
    </row>
    <row r="20" customFormat="false" ht="12.75" hidden="false" customHeight="true" outlineLevel="0" collapsed="false">
      <c r="A20" s="1323"/>
      <c r="B20" s="1213" t="s">
        <v>1297</v>
      </c>
      <c r="C20" s="1214" t="n">
        <v>21.81077108</v>
      </c>
      <c r="D20" s="1214" t="n">
        <v>0.052246381</v>
      </c>
      <c r="E20" s="1215" t="s">
        <v>102</v>
      </c>
      <c r="F20" s="156" t="n">
        <v>-0.0178534605939296</v>
      </c>
      <c r="G20" s="156" t="n">
        <v>-0.0178534605939296</v>
      </c>
      <c r="H20" s="159" t="s">
        <v>102</v>
      </c>
      <c r="I20" s="1222" t="n">
        <v>-0.0406600409374566</v>
      </c>
      <c r="J20" s="158" t="n">
        <v>-9.51999997856311</v>
      </c>
      <c r="K20" s="579" t="s">
        <v>102</v>
      </c>
      <c r="L20" s="581" t="n">
        <v>-0.389397742</v>
      </c>
      <c r="M20" s="156" t="n">
        <v>-0.389397742</v>
      </c>
      <c r="N20" s="579" t="s">
        <v>102</v>
      </c>
      <c r="O20" s="1226" t="n">
        <v>-0.884702505</v>
      </c>
      <c r="P20" s="1219" t="n">
        <v>-0.497385546</v>
      </c>
      <c r="Q20" s="1211" t="n">
        <v>6.49544790766667</v>
      </c>
    </row>
    <row r="21" customFormat="false" ht="12.75" hidden="false" customHeight="true" outlineLevel="0" collapsed="false">
      <c r="A21" s="1290" t="s">
        <v>1298</v>
      </c>
      <c r="B21" s="1291"/>
      <c r="C21" s="1208" t="n">
        <v>53.879128497</v>
      </c>
      <c r="D21" s="1208" t="n">
        <v>0.564044379</v>
      </c>
      <c r="E21" s="1208" t="n">
        <v>0.116729909032775</v>
      </c>
      <c r="F21" s="156" t="n">
        <v>-1.12830748233771</v>
      </c>
      <c r="G21" s="156" t="n">
        <v>-1.01157757330493</v>
      </c>
      <c r="H21" s="156" t="n">
        <v>-0.434016983780687</v>
      </c>
      <c r="I21" s="1222" t="n">
        <v>0.639984056265988</v>
      </c>
      <c r="J21" s="158" t="n">
        <v>-8.5282197839259</v>
      </c>
      <c r="K21" s="156" t="n">
        <v>6.28930576822</v>
      </c>
      <c r="L21" s="156" t="n">
        <v>-60.792223825</v>
      </c>
      <c r="M21" s="156" t="n">
        <v>-54.50291805678</v>
      </c>
      <c r="N21" s="156" t="n">
        <v>-23.384456839</v>
      </c>
      <c r="O21" s="1222" t="n">
        <v>34.120803794</v>
      </c>
      <c r="P21" s="1210" t="n">
        <v>-4.810294432</v>
      </c>
      <c r="Q21" s="1211" t="n">
        <v>178.11517362386</v>
      </c>
    </row>
    <row r="22" customFormat="false" ht="13.5" hidden="false" customHeight="true" outlineLevel="0" collapsed="false">
      <c r="A22" s="1324" t="s">
        <v>1299</v>
      </c>
      <c r="B22" s="1299"/>
      <c r="C22" s="1208" t="n">
        <v>14.114514478</v>
      </c>
      <c r="D22" s="1208" t="n">
        <v>0.016607113</v>
      </c>
      <c r="E22" s="1208" t="n">
        <v>2.42956993337961E-007</v>
      </c>
      <c r="F22" s="156" t="n">
        <v>-4.27417520468252</v>
      </c>
      <c r="G22" s="156" t="n">
        <v>-4.27417496172552</v>
      </c>
      <c r="H22" s="156" t="n">
        <v>-1.65676664793882</v>
      </c>
      <c r="I22" s="1222" t="n">
        <v>-0.377764097331335</v>
      </c>
      <c r="J22" s="158" t="n">
        <v>-6.3367581710319</v>
      </c>
      <c r="K22" s="156" t="n">
        <v>3.42922E-006</v>
      </c>
      <c r="L22" s="156" t="n">
        <v>-60.327907808</v>
      </c>
      <c r="M22" s="156" t="n">
        <v>-60.32790437878</v>
      </c>
      <c r="N22" s="156" t="n">
        <v>-23.384456839</v>
      </c>
      <c r="O22" s="1222" t="n">
        <v>-5.32568325</v>
      </c>
      <c r="P22" s="1210" t="n">
        <v>-0.105235259</v>
      </c>
      <c r="Q22" s="1211" t="n">
        <v>326.858692331527</v>
      </c>
    </row>
    <row r="23" customFormat="false" ht="12.75" hidden="false" customHeight="true" outlineLevel="0" collapsed="false">
      <c r="A23" s="1324"/>
      <c r="B23" s="1213" t="s">
        <v>1300</v>
      </c>
      <c r="C23" s="1214" t="n">
        <v>6.655139057</v>
      </c>
      <c r="D23" s="1214" t="n">
        <v>0.003526399</v>
      </c>
      <c r="E23" s="1215" t="s">
        <v>102</v>
      </c>
      <c r="F23" s="156" t="n">
        <v>-3.88074983389487</v>
      </c>
      <c r="G23" s="156" t="n">
        <v>-3.88074983389487</v>
      </c>
      <c r="H23" s="156" t="n">
        <v>-1.46215977782837</v>
      </c>
      <c r="I23" s="1222" t="n">
        <v>-0.193507553909042</v>
      </c>
      <c r="J23" s="158" t="n">
        <v>-9.51999958030841</v>
      </c>
      <c r="K23" s="579" t="s">
        <v>102</v>
      </c>
      <c r="L23" s="581" t="n">
        <v>-25.82692979</v>
      </c>
      <c r="M23" s="156" t="n">
        <v>-25.82692979</v>
      </c>
      <c r="N23" s="581" t="n">
        <v>-9.730876645</v>
      </c>
      <c r="O23" s="1226" t="n">
        <v>-1.287137295</v>
      </c>
      <c r="P23" s="1219" t="n">
        <v>-0.033571317</v>
      </c>
      <c r="Q23" s="1211" t="n">
        <v>135.221221839</v>
      </c>
    </row>
    <row r="24" customFormat="false" ht="12.75" hidden="false" customHeight="true" outlineLevel="0" collapsed="false">
      <c r="A24" s="1324"/>
      <c r="B24" s="1213" t="s">
        <v>1233</v>
      </c>
      <c r="C24" s="1214" t="n">
        <v>0.968638055</v>
      </c>
      <c r="D24" s="1214" t="n">
        <v>0.000341632</v>
      </c>
      <c r="E24" s="1215" t="s">
        <v>102</v>
      </c>
      <c r="F24" s="156" t="n">
        <v>-5.6178982953545</v>
      </c>
      <c r="G24" s="156" t="n">
        <v>-5.6178982953545</v>
      </c>
      <c r="H24" s="156" t="n">
        <v>-1.86719569261606</v>
      </c>
      <c r="I24" s="1222" t="n">
        <v>-1.58612349020317</v>
      </c>
      <c r="J24" s="158" t="n">
        <v>-5.30000409797677</v>
      </c>
      <c r="K24" s="579" t="s">
        <v>102</v>
      </c>
      <c r="L24" s="581" t="n">
        <v>-5.441710078</v>
      </c>
      <c r="M24" s="156" t="n">
        <v>-5.441710078</v>
      </c>
      <c r="N24" s="581" t="n">
        <v>-1.808636804</v>
      </c>
      <c r="O24" s="1226" t="n">
        <v>-1.535837702</v>
      </c>
      <c r="P24" s="1219" t="n">
        <v>-0.001810651</v>
      </c>
      <c r="Q24" s="1211" t="n">
        <v>32.222649195</v>
      </c>
    </row>
    <row r="25" customFormat="false" ht="12.75" hidden="false" customHeight="true" outlineLevel="0" collapsed="false">
      <c r="A25" s="1324"/>
      <c r="B25" s="1213" t="s">
        <v>1301</v>
      </c>
      <c r="C25" s="1214" t="n">
        <v>6.490737366</v>
      </c>
      <c r="D25" s="1214" t="n">
        <v>0.012739082</v>
      </c>
      <c r="E25" s="1208" t="n">
        <v>5.28325181968239E-007</v>
      </c>
      <c r="F25" s="156" t="n">
        <v>-4.47703647542716</v>
      </c>
      <c r="G25" s="156" t="n">
        <v>-4.47703594710198</v>
      </c>
      <c r="H25" s="156" t="n">
        <v>-1.82489950248897</v>
      </c>
      <c r="I25" s="1222" t="n">
        <v>-0.386339752386387</v>
      </c>
      <c r="J25" s="158" t="n">
        <v>-5.48338498802347</v>
      </c>
      <c r="K25" s="581" t="n">
        <v>3.42922E-006</v>
      </c>
      <c r="L25" s="581" t="n">
        <v>-29.05926794</v>
      </c>
      <c r="M25" s="156" t="n">
        <v>-29.05926451078</v>
      </c>
      <c r="N25" s="581" t="n">
        <v>-11.84494339</v>
      </c>
      <c r="O25" s="1226" t="n">
        <v>-2.502708253</v>
      </c>
      <c r="P25" s="1219" t="n">
        <v>-0.069853291</v>
      </c>
      <c r="Q25" s="1211" t="n">
        <v>159.414821297527</v>
      </c>
    </row>
    <row r="26" customFormat="false" ht="12.75" hidden="false" customHeight="true" outlineLevel="0" collapsed="false">
      <c r="A26" s="1298" t="s">
        <v>1302</v>
      </c>
      <c r="B26" s="1299"/>
      <c r="C26" s="1208" t="n">
        <v>24.800106456</v>
      </c>
      <c r="D26" s="1208" t="n">
        <v>0.485646581</v>
      </c>
      <c r="E26" s="1208" t="n">
        <v>0.087430108086307</v>
      </c>
      <c r="F26" s="156" t="n">
        <v>-0.00783144763287947</v>
      </c>
      <c r="G26" s="156" t="n">
        <v>0.0795986604534275</v>
      </c>
      <c r="H26" s="159" t="s">
        <v>102</v>
      </c>
      <c r="I26" s="1222" t="n">
        <v>0.469309514900339</v>
      </c>
      <c r="J26" s="158" t="n">
        <v>-9.17942879742007</v>
      </c>
      <c r="K26" s="156" t="n">
        <v>2.168275988</v>
      </c>
      <c r="L26" s="156" t="n">
        <v>-0.194220735</v>
      </c>
      <c r="M26" s="156" t="n">
        <v>1.974055253</v>
      </c>
      <c r="N26" s="159" t="s">
        <v>102</v>
      </c>
      <c r="O26" s="1222" t="n">
        <v>11.411007369</v>
      </c>
      <c r="P26" s="1210" t="n">
        <v>-4.457958211</v>
      </c>
      <c r="Q26" s="1211" t="n">
        <v>-32.7327161736667</v>
      </c>
    </row>
    <row r="27" customFormat="false" ht="12.75" hidden="false" customHeight="true" outlineLevel="0" collapsed="false">
      <c r="A27" s="1324"/>
      <c r="B27" s="1213" t="s">
        <v>1300</v>
      </c>
      <c r="C27" s="1214" t="n">
        <v>21.37136494</v>
      </c>
      <c r="D27" s="1214" t="n">
        <v>0.433111919</v>
      </c>
      <c r="E27" s="1208" t="n">
        <v>0.0926356038352317</v>
      </c>
      <c r="F27" s="159" t="s">
        <v>102</v>
      </c>
      <c r="G27" s="156" t="n">
        <v>0.0926356038352317</v>
      </c>
      <c r="H27" s="159" t="s">
        <v>102</v>
      </c>
      <c r="I27" s="1222" t="n">
        <v>0.525143869403621</v>
      </c>
      <c r="J27" s="158" t="n">
        <v>-9.51999999796819</v>
      </c>
      <c r="K27" s="581" t="n">
        <v>1.979749296</v>
      </c>
      <c r="L27" s="579" t="s">
        <v>102</v>
      </c>
      <c r="M27" s="156" t="n">
        <v>1.979749296</v>
      </c>
      <c r="N27" s="579" t="s">
        <v>102</v>
      </c>
      <c r="O27" s="1226" t="n">
        <v>10.99559521</v>
      </c>
      <c r="P27" s="1219" t="n">
        <v>-4.123225468</v>
      </c>
      <c r="Q27" s="1211" t="n">
        <v>-32.457769806</v>
      </c>
    </row>
    <row r="28" customFormat="false" ht="12.75" hidden="false" customHeight="true" outlineLevel="0" collapsed="false">
      <c r="A28" s="1324"/>
      <c r="B28" s="1213" t="s">
        <v>1233</v>
      </c>
      <c r="C28" s="1214" t="n">
        <v>0.253326842</v>
      </c>
      <c r="D28" s="1214" t="n">
        <v>0.023734943</v>
      </c>
      <c r="E28" s="1208" t="n">
        <v>0.037941956423236</v>
      </c>
      <c r="F28" s="156" t="n">
        <v>-0.00960738696612339</v>
      </c>
      <c r="G28" s="156" t="n">
        <v>0.0283345694571126</v>
      </c>
      <c r="H28" s="159" t="s">
        <v>102</v>
      </c>
      <c r="I28" s="1222" t="n">
        <v>0.100128432667391</v>
      </c>
      <c r="J28" s="158" t="n">
        <v>-5.3000000042132</v>
      </c>
      <c r="K28" s="581" t="n">
        <v>0.009611716</v>
      </c>
      <c r="L28" s="581" t="n">
        <v>-0.002433809</v>
      </c>
      <c r="M28" s="156" t="n">
        <v>0.007177907</v>
      </c>
      <c r="N28" s="579" t="s">
        <v>102</v>
      </c>
      <c r="O28" s="1226" t="n">
        <v>0.022988677</v>
      </c>
      <c r="P28" s="1219" t="n">
        <v>-0.125795198</v>
      </c>
      <c r="Q28" s="1211" t="n">
        <v>0.350638251333334</v>
      </c>
    </row>
    <row r="29" customFormat="false" ht="12.75" hidden="false" customHeight="true" outlineLevel="0" collapsed="false">
      <c r="A29" s="1324"/>
      <c r="B29" s="1213" t="s">
        <v>1301</v>
      </c>
      <c r="C29" s="1214" t="n">
        <v>3.175414674</v>
      </c>
      <c r="D29" s="1214" t="n">
        <v>0.028799719</v>
      </c>
      <c r="E29" s="1208" t="n">
        <v>0.0563438147039312</v>
      </c>
      <c r="F29" s="156" t="n">
        <v>-0.0603974427561646</v>
      </c>
      <c r="G29" s="156" t="n">
        <v>-0.00405362805223341</v>
      </c>
      <c r="H29" s="159" t="s">
        <v>102</v>
      </c>
      <c r="I29" s="1222" t="n">
        <v>0.124712901836443</v>
      </c>
      <c r="J29" s="158" t="n">
        <v>-7.2548466531913</v>
      </c>
      <c r="K29" s="581" t="n">
        <v>0.178914976</v>
      </c>
      <c r="L29" s="581" t="n">
        <v>-0.191786926</v>
      </c>
      <c r="M29" s="156" t="n">
        <v>-0.01287195</v>
      </c>
      <c r="N29" s="579" t="s">
        <v>102</v>
      </c>
      <c r="O29" s="1226" t="n">
        <v>0.392423482</v>
      </c>
      <c r="P29" s="1219" t="n">
        <v>-0.208937545</v>
      </c>
      <c r="Q29" s="1211" t="n">
        <v>-0.625584619000001</v>
      </c>
    </row>
    <row r="30" customFormat="false" ht="12.75" hidden="false" customHeight="true" outlineLevel="0" collapsed="false">
      <c r="A30" s="1298" t="s">
        <v>1303</v>
      </c>
      <c r="B30" s="1299"/>
      <c r="C30" s="1208" t="n">
        <v>0.395678135</v>
      </c>
      <c r="D30" s="1208" t="n">
        <v>0.004279737</v>
      </c>
      <c r="E30" s="1208" t="n">
        <v>0.305028674379493</v>
      </c>
      <c r="F30" s="156" t="n">
        <v>-0.00214735646183735</v>
      </c>
      <c r="G30" s="156" t="n">
        <v>0.302881317917655</v>
      </c>
      <c r="H30" s="159" t="s">
        <v>102</v>
      </c>
      <c r="I30" s="1222" t="n">
        <v>2.15853100144779</v>
      </c>
      <c r="J30" s="158" t="n">
        <v>-6.22682024619737</v>
      </c>
      <c r="K30" s="156" t="n">
        <v>0.120693177</v>
      </c>
      <c r="L30" s="156" t="n">
        <v>-0.000849662</v>
      </c>
      <c r="M30" s="156" t="n">
        <v>0.119843515</v>
      </c>
      <c r="N30" s="159" t="s">
        <v>102</v>
      </c>
      <c r="O30" s="1222" t="n">
        <v>0.844845576</v>
      </c>
      <c r="P30" s="1210" t="n">
        <v>-0.026649153</v>
      </c>
      <c r="Q30" s="1211" t="n">
        <v>-3.43947977266667</v>
      </c>
    </row>
    <row r="31" customFormat="false" ht="12.75" hidden="false" customHeight="true" outlineLevel="0" collapsed="false">
      <c r="A31" s="1324"/>
      <c r="B31" s="1213" t="s">
        <v>1300</v>
      </c>
      <c r="C31" s="1214" t="n">
        <v>0.053613135</v>
      </c>
      <c r="D31" s="1214" t="n">
        <v>0.000939939</v>
      </c>
      <c r="E31" s="1208" t="n">
        <v>0.188562989274923</v>
      </c>
      <c r="F31" s="156" t="n">
        <v>-0.00276318480536533</v>
      </c>
      <c r="G31" s="156" t="n">
        <v>0.185799804469558</v>
      </c>
      <c r="H31" s="159" t="s">
        <v>102</v>
      </c>
      <c r="I31" s="1222" t="n">
        <v>2.19749101611377</v>
      </c>
      <c r="J31" s="158" t="n">
        <v>-9.52000289380481</v>
      </c>
      <c r="K31" s="581" t="n">
        <v>0.010109453</v>
      </c>
      <c r="L31" s="581" t="n">
        <v>-0.000148143</v>
      </c>
      <c r="M31" s="156" t="n">
        <v>0.00996131</v>
      </c>
      <c r="N31" s="579" t="s">
        <v>102</v>
      </c>
      <c r="O31" s="1226" t="n">
        <v>0.115748875</v>
      </c>
      <c r="P31" s="1219" t="n">
        <v>-0.008948222</v>
      </c>
      <c r="Q31" s="1211" t="n">
        <v>-0.428127197666667</v>
      </c>
    </row>
    <row r="32" customFormat="false" ht="12.75" hidden="false" customHeight="true" outlineLevel="0" collapsed="false">
      <c r="A32" s="1324"/>
      <c r="B32" s="1213" t="s">
        <v>1233</v>
      </c>
      <c r="C32" s="1214" t="n">
        <v>0.139789945</v>
      </c>
      <c r="D32" s="1214" t="s">
        <v>102</v>
      </c>
      <c r="E32" s="1208" t="n">
        <v>0.238304936739191</v>
      </c>
      <c r="F32" s="156" t="n">
        <v>-0.00501837954081747</v>
      </c>
      <c r="G32" s="156" t="n">
        <v>0.233286557198374</v>
      </c>
      <c r="H32" s="159" t="s">
        <v>102</v>
      </c>
      <c r="I32" s="1222" t="n">
        <v>1.99079322193023</v>
      </c>
      <c r="J32" s="160" t="s">
        <v>102</v>
      </c>
      <c r="K32" s="581" t="n">
        <v>0.033312634</v>
      </c>
      <c r="L32" s="581" t="n">
        <v>-0.000701519</v>
      </c>
      <c r="M32" s="156" t="n">
        <v>0.032611115</v>
      </c>
      <c r="N32" s="579" t="s">
        <v>102</v>
      </c>
      <c r="O32" s="1226" t="n">
        <v>0.278292875</v>
      </c>
      <c r="P32" s="1217" t="s">
        <v>102</v>
      </c>
      <c r="Q32" s="1211" t="n">
        <v>-1.13998129666667</v>
      </c>
    </row>
    <row r="33" customFormat="false" ht="12.75" hidden="false" customHeight="true" outlineLevel="0" collapsed="false">
      <c r="A33" s="1324"/>
      <c r="B33" s="1213" t="s">
        <v>1301</v>
      </c>
      <c r="C33" s="1214" t="n">
        <v>0.202275055</v>
      </c>
      <c r="D33" s="1214" t="n">
        <v>0.003339798</v>
      </c>
      <c r="E33" s="1208" t="n">
        <v>0.382009981408731</v>
      </c>
      <c r="F33" s="159" t="s">
        <v>102</v>
      </c>
      <c r="G33" s="156" t="n">
        <v>0.382009981408731</v>
      </c>
      <c r="H33" s="159" t="s">
        <v>102</v>
      </c>
      <c r="I33" s="1222" t="n">
        <v>2.2660831106474</v>
      </c>
      <c r="J33" s="158" t="n">
        <v>-5.30000047907089</v>
      </c>
      <c r="K33" s="581" t="n">
        <v>0.07727109</v>
      </c>
      <c r="L33" s="579" t="s">
        <v>102</v>
      </c>
      <c r="M33" s="156" t="n">
        <v>0.07727109</v>
      </c>
      <c r="N33" s="579" t="s">
        <v>102</v>
      </c>
      <c r="O33" s="1226" t="n">
        <v>0.450803826</v>
      </c>
      <c r="P33" s="1219" t="n">
        <v>-0.017700931</v>
      </c>
      <c r="Q33" s="1211" t="n">
        <v>-1.87137127833334</v>
      </c>
    </row>
    <row r="34" customFormat="false" ht="12.75" hidden="false" customHeight="true" outlineLevel="0" collapsed="false">
      <c r="A34" s="1298" t="s">
        <v>1304</v>
      </c>
      <c r="B34" s="1299"/>
      <c r="C34" s="1208" t="n">
        <v>5.080744827</v>
      </c>
      <c r="D34" s="1208" t="n">
        <v>0.050260258</v>
      </c>
      <c r="E34" s="1208" t="n">
        <v>0.245121130740857</v>
      </c>
      <c r="F34" s="156" t="n">
        <v>-0.0529933364433459</v>
      </c>
      <c r="G34" s="156" t="n">
        <v>0.192127794297511</v>
      </c>
      <c r="H34" s="159" t="s">
        <v>102</v>
      </c>
      <c r="I34" s="1222" t="n">
        <v>1.33886852958558</v>
      </c>
      <c r="J34" s="158" t="n">
        <v>-5.07544658843574</v>
      </c>
      <c r="K34" s="156" t="n">
        <v>1.245397917</v>
      </c>
      <c r="L34" s="156" t="n">
        <v>-0.26924562</v>
      </c>
      <c r="M34" s="156" t="n">
        <v>0.976152297</v>
      </c>
      <c r="N34" s="159" t="s">
        <v>102</v>
      </c>
      <c r="O34" s="1222" t="n">
        <v>6.735157478</v>
      </c>
      <c r="P34" s="1210" t="n">
        <v>-0.255093255</v>
      </c>
      <c r="Q34" s="1211" t="n">
        <v>-27.3394605733334</v>
      </c>
    </row>
    <row r="35" customFormat="false" ht="12.75" hidden="false" customHeight="true" outlineLevel="0" collapsed="false">
      <c r="A35" s="1324"/>
      <c r="B35" s="1213" t="s">
        <v>1300</v>
      </c>
      <c r="C35" s="1214" t="n">
        <v>4.1281137</v>
      </c>
      <c r="D35" s="1214" t="n">
        <v>0.039894445</v>
      </c>
      <c r="E35" s="1208" t="n">
        <v>0.237148197734961</v>
      </c>
      <c r="F35" s="156" t="n">
        <v>-0.0539128822929465</v>
      </c>
      <c r="G35" s="156" t="n">
        <v>0.183235315442014</v>
      </c>
      <c r="H35" s="159" t="s">
        <v>102</v>
      </c>
      <c r="I35" s="1222" t="n">
        <v>1.38055429441492</v>
      </c>
      <c r="J35" s="158" t="n">
        <v>-5.52859930749757</v>
      </c>
      <c r="K35" s="581" t="n">
        <v>0.978974724</v>
      </c>
      <c r="L35" s="581" t="n">
        <v>-0.222558508</v>
      </c>
      <c r="M35" s="156" t="n">
        <v>0.756416216</v>
      </c>
      <c r="N35" s="579" t="s">
        <v>102</v>
      </c>
      <c r="O35" s="1226" t="n">
        <v>5.644008649</v>
      </c>
      <c r="P35" s="1219" t="n">
        <v>-0.220560401</v>
      </c>
      <c r="Q35" s="1211" t="n">
        <v>-22.6595030346667</v>
      </c>
    </row>
    <row r="36" customFormat="false" ht="12.75" hidden="false" customHeight="true" outlineLevel="0" collapsed="false">
      <c r="A36" s="1324"/>
      <c r="B36" s="1213" t="s">
        <v>1233</v>
      </c>
      <c r="C36" s="1214" t="n">
        <v>0.315238136</v>
      </c>
      <c r="D36" s="1214" t="n">
        <v>0.002261033</v>
      </c>
      <c r="E36" s="1208" t="n">
        <v>0.215019168873654</v>
      </c>
      <c r="F36" s="156" t="n">
        <v>-0.0563428277599002</v>
      </c>
      <c r="G36" s="156" t="n">
        <v>0.158676341113754</v>
      </c>
      <c r="H36" s="159" t="s">
        <v>102</v>
      </c>
      <c r="I36" s="1222" t="n">
        <v>0.995312548470998</v>
      </c>
      <c r="J36" s="158" t="n">
        <v>0.699999955772428</v>
      </c>
      <c r="K36" s="581" t="n">
        <v>0.067782242</v>
      </c>
      <c r="L36" s="581" t="n">
        <v>-0.017761408</v>
      </c>
      <c r="M36" s="156" t="n">
        <v>0.050020834</v>
      </c>
      <c r="N36" s="579" t="s">
        <v>102</v>
      </c>
      <c r="O36" s="1226" t="n">
        <v>0.311510038</v>
      </c>
      <c r="P36" s="1219" t="n">
        <v>0.001582723</v>
      </c>
      <c r="Q36" s="1211" t="n">
        <v>-1.331416515</v>
      </c>
    </row>
    <row r="37" customFormat="false" ht="12.75" hidden="false" customHeight="true" outlineLevel="0" collapsed="false">
      <c r="A37" s="1324"/>
      <c r="B37" s="1213" t="s">
        <v>1301</v>
      </c>
      <c r="C37" s="1214" t="n">
        <v>0.637392991</v>
      </c>
      <c r="D37" s="1214" t="n">
        <v>0.00810478</v>
      </c>
      <c r="E37" s="1208" t="n">
        <v>0.311645960662909</v>
      </c>
      <c r="F37" s="156" t="n">
        <v>-0.0453812709088921</v>
      </c>
      <c r="G37" s="156" t="n">
        <v>0.266264689754017</v>
      </c>
      <c r="H37" s="159" t="s">
        <v>102</v>
      </c>
      <c r="I37" s="1222" t="n">
        <v>1.23892165365863</v>
      </c>
      <c r="J37" s="158" t="n">
        <v>-4.45608357043621</v>
      </c>
      <c r="K37" s="581" t="n">
        <v>0.198640951</v>
      </c>
      <c r="L37" s="581" t="n">
        <v>-0.028925704</v>
      </c>
      <c r="M37" s="156" t="n">
        <v>0.169715247</v>
      </c>
      <c r="N37" s="579" t="s">
        <v>102</v>
      </c>
      <c r="O37" s="1226" t="n">
        <v>0.779638791</v>
      </c>
      <c r="P37" s="1219" t="n">
        <v>-0.036115577</v>
      </c>
      <c r="Q37" s="1211" t="n">
        <v>-3.34854102366667</v>
      </c>
    </row>
    <row r="38" customFormat="false" ht="12.75" hidden="false" customHeight="true" outlineLevel="0" collapsed="false">
      <c r="A38" s="1298" t="s">
        <v>1305</v>
      </c>
      <c r="B38" s="1299"/>
      <c r="C38" s="1208" t="n">
        <v>9.488084601</v>
      </c>
      <c r="D38" s="1208" t="n">
        <v>0.00725069</v>
      </c>
      <c r="E38" s="1208" t="n">
        <v>0.29035736640772</v>
      </c>
      <c r="F38" s="159" t="s">
        <v>102</v>
      </c>
      <c r="G38" s="156" t="n">
        <v>0.29035736640772</v>
      </c>
      <c r="H38" s="159" t="s">
        <v>102</v>
      </c>
      <c r="I38" s="1222" t="n">
        <v>2.1575609079352</v>
      </c>
      <c r="J38" s="158" t="n">
        <v>4.77767577982234</v>
      </c>
      <c r="K38" s="156" t="n">
        <v>2.754935257</v>
      </c>
      <c r="L38" s="159" t="s">
        <v>102</v>
      </c>
      <c r="M38" s="156" t="n">
        <v>2.754935257</v>
      </c>
      <c r="N38" s="159" t="s">
        <v>102</v>
      </c>
      <c r="O38" s="1222" t="n">
        <v>20.455476621</v>
      </c>
      <c r="P38" s="1210" t="n">
        <v>0.034641446</v>
      </c>
      <c r="Q38" s="1211" t="n">
        <v>-85.2318621880001</v>
      </c>
    </row>
    <row r="39" customFormat="false" ht="12.75" hidden="false" customHeight="true" outlineLevel="0" collapsed="false">
      <c r="A39" s="1215"/>
      <c r="B39" s="1213" t="s">
        <v>1300</v>
      </c>
      <c r="C39" s="1214" t="n">
        <v>1.146302632</v>
      </c>
      <c r="D39" s="1214" t="n">
        <v>0.003302886</v>
      </c>
      <c r="E39" s="1208" t="n">
        <v>0.290117645826011</v>
      </c>
      <c r="F39" s="159" t="s">
        <v>102</v>
      </c>
      <c r="G39" s="156" t="n">
        <v>0.290117645826011</v>
      </c>
      <c r="H39" s="159" t="s">
        <v>102</v>
      </c>
      <c r="I39" s="1222" t="n">
        <v>3.48599719811311</v>
      </c>
      <c r="J39" s="158" t="n">
        <v>2.48000021799118</v>
      </c>
      <c r="K39" s="581" t="n">
        <v>0.332562621</v>
      </c>
      <c r="L39" s="579" t="s">
        <v>102</v>
      </c>
      <c r="M39" s="156" t="n">
        <v>0.332562621</v>
      </c>
      <c r="N39" s="579" t="s">
        <v>102</v>
      </c>
      <c r="O39" s="1226" t="n">
        <v>3.984493912</v>
      </c>
      <c r="P39" s="1325" t="n">
        <v>0.008191158</v>
      </c>
      <c r="Q39" s="1211" t="n">
        <v>-15.8592415336667</v>
      </c>
    </row>
    <row r="40" customFormat="false" ht="12.75" hidden="false" customHeight="true" outlineLevel="0" collapsed="false">
      <c r="A40" s="1215"/>
      <c r="B40" s="1213" t="s">
        <v>1233</v>
      </c>
      <c r="C40" s="1214" t="n">
        <v>6.17133246</v>
      </c>
      <c r="D40" s="1214" t="n">
        <v>0.002023874</v>
      </c>
      <c r="E40" s="1208" t="n">
        <v>0.200755299123846</v>
      </c>
      <c r="F40" s="159" t="s">
        <v>102</v>
      </c>
      <c r="G40" s="156" t="n">
        <v>0.200755299123846</v>
      </c>
      <c r="H40" s="159" t="s">
        <v>102</v>
      </c>
      <c r="I40" s="1222" t="n">
        <v>1.48386453528587</v>
      </c>
      <c r="J40" s="158" t="n">
        <v>6.69999911061657</v>
      </c>
      <c r="K40" s="581" t="n">
        <v>1.238927694</v>
      </c>
      <c r="L40" s="579" t="s">
        <v>102</v>
      </c>
      <c r="M40" s="156" t="n">
        <v>1.238927694</v>
      </c>
      <c r="N40" s="579" t="s">
        <v>102</v>
      </c>
      <c r="O40" s="1226" t="n">
        <v>9.154418218</v>
      </c>
      <c r="P40" s="1325" t="n">
        <v>0.013559954</v>
      </c>
      <c r="Q40" s="1211" t="n">
        <v>-38.158654842</v>
      </c>
    </row>
    <row r="41" customFormat="false" ht="12.75" hidden="false" customHeight="true" outlineLevel="0" collapsed="false">
      <c r="A41" s="1215"/>
      <c r="B41" s="1213" t="s">
        <v>1301</v>
      </c>
      <c r="C41" s="1214" t="n">
        <v>2.170449509</v>
      </c>
      <c r="D41" s="1214" t="n">
        <v>0.00192393</v>
      </c>
      <c r="E41" s="1208" t="n">
        <v>0.545253385113415</v>
      </c>
      <c r="F41" s="159" t="s">
        <v>102</v>
      </c>
      <c r="G41" s="156" t="n">
        <v>0.545253385113415</v>
      </c>
      <c r="H41" s="159" t="s">
        <v>102</v>
      </c>
      <c r="I41" s="1222" t="n">
        <v>3.37398117958746</v>
      </c>
      <c r="J41" s="158" t="n">
        <v>6.70000155930829</v>
      </c>
      <c r="K41" s="581" t="n">
        <v>1.183444942</v>
      </c>
      <c r="L41" s="579" t="s">
        <v>102</v>
      </c>
      <c r="M41" s="156" t="n">
        <v>1.183444942</v>
      </c>
      <c r="N41" s="579" t="s">
        <v>102</v>
      </c>
      <c r="O41" s="1226" t="n">
        <v>7.316564491</v>
      </c>
      <c r="P41" s="1325" t="n">
        <v>0.012890334</v>
      </c>
      <c r="Q41" s="1211" t="n">
        <v>-31.213965812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41</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6</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7</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44</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5</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8</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9</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10</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11</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12</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13</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14</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83</v>
      </c>
    </row>
    <row r="56" customFormat="false" ht="13.5" hidden="false" customHeight="true" outlineLevel="0" collapsed="false">
      <c r="A56" s="1313" t="s">
        <v>1315</v>
      </c>
    </row>
    <row r="57" customFormat="false" ht="13.5" hidden="false" customHeight="true" outlineLevel="0" collapsed="false">
      <c r="A57" s="1330" t="s">
        <v>1316</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54</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53</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7</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7" t="s">
        <v>83</v>
      </c>
      <c r="O1" s="1249"/>
    </row>
    <row r="2" customFormat="false" ht="15.75" hidden="false" customHeight="true" outlineLevel="0" collapsed="false">
      <c r="A2" s="4" t="s">
        <v>1319</v>
      </c>
      <c r="N2" s="117" t="s">
        <v>85</v>
      </c>
      <c r="O2" s="1249"/>
    </row>
    <row r="3" customFormat="false" ht="15.75" hidden="false" customHeight="true" outlineLevel="0" collapsed="false">
      <c r="A3" s="4" t="s">
        <v>228</v>
      </c>
      <c r="N3" s="117" t="s">
        <v>86</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20</v>
      </c>
      <c r="O5" s="1335"/>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205</v>
      </c>
      <c r="J6" s="1336"/>
      <c r="K6" s="1336"/>
      <c r="L6" s="1256" t="s">
        <v>1206</v>
      </c>
      <c r="M6" s="1257" t="s">
        <v>1322</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c r="O8" s="1335"/>
    </row>
    <row r="9" customFormat="false" ht="15.95" hidden="false" customHeight="true" outlineLevel="0" collapsed="false">
      <c r="A9" s="1252"/>
      <c r="B9" s="1322"/>
      <c r="C9" s="1254"/>
      <c r="D9" s="1338" t="s">
        <v>1215</v>
      </c>
      <c r="E9" s="1338"/>
      <c r="F9" s="1338"/>
      <c r="G9" s="1338"/>
      <c r="H9" s="1338"/>
      <c r="I9" s="1254" t="s">
        <v>254</v>
      </c>
      <c r="J9" s="1254"/>
      <c r="K9" s="1254"/>
      <c r="L9" s="1254"/>
      <c r="M9" s="1254"/>
      <c r="N9" s="1263" t="s">
        <v>95</v>
      </c>
      <c r="O9" s="1248"/>
    </row>
    <row r="10" customFormat="false" ht="17.25" hidden="false" customHeight="true" outlineLevel="0" collapsed="false">
      <c r="A10" s="1339" t="s">
        <v>1323</v>
      </c>
      <c r="B10" s="1265"/>
      <c r="C10" s="1266" t="n">
        <v>185.300711816</v>
      </c>
      <c r="D10" s="1268" t="n">
        <v>0.000510236032411378</v>
      </c>
      <c r="E10" s="1269" t="n">
        <v>-0.0208014923430379</v>
      </c>
      <c r="F10" s="1269" t="n">
        <v>-0.0202912563106265</v>
      </c>
      <c r="G10" s="1269" t="n">
        <v>-0.00399404579586777</v>
      </c>
      <c r="H10" s="1271" t="n">
        <v>-0.0158177599927974</v>
      </c>
      <c r="I10" s="1272" t="n">
        <v>0.0945471</v>
      </c>
      <c r="J10" s="1273" t="n">
        <v>-3.854531338</v>
      </c>
      <c r="K10" s="1273" t="n">
        <v>-3.759984238</v>
      </c>
      <c r="L10" s="1273" t="n">
        <v>-0.740099529</v>
      </c>
      <c r="M10" s="1271" t="n">
        <v>-2.931042186</v>
      </c>
      <c r="N10" s="1276" t="n">
        <v>27.2474618276667</v>
      </c>
      <c r="O10" s="1248"/>
    </row>
    <row r="11" customFormat="false" ht="15.75" hidden="false" customHeight="true" outlineLevel="0" collapsed="false">
      <c r="A11" s="1323" t="s">
        <v>1324</v>
      </c>
      <c r="B11" s="1340"/>
      <c r="C11" s="1279" t="n">
        <v>184.31746076</v>
      </c>
      <c r="D11" s="1341" t="n">
        <v>0.000301400555166806</v>
      </c>
      <c r="E11" s="156" t="n">
        <v>-0.000241943871275801</v>
      </c>
      <c r="F11" s="156" t="n">
        <v>5.94566838910048E-005</v>
      </c>
      <c r="G11" s="159" t="s">
        <v>102</v>
      </c>
      <c r="H11" s="158" t="n">
        <v>0.000568805503112444</v>
      </c>
      <c r="I11" s="1342" t="n">
        <v>0.055553385</v>
      </c>
      <c r="J11" s="1343" t="n">
        <v>-0.04459448</v>
      </c>
      <c r="K11" s="156" t="n">
        <v>0.010958905</v>
      </c>
      <c r="L11" s="1282" t="s">
        <v>102</v>
      </c>
      <c r="M11" s="1285" t="n">
        <v>0.104840786</v>
      </c>
      <c r="N11" s="1286" t="n">
        <v>-0.424598867</v>
      </c>
      <c r="O11" s="1248"/>
    </row>
    <row r="12" customFormat="false" ht="15.75" hidden="false" customHeight="true" outlineLevel="0" collapsed="false">
      <c r="A12" s="1344"/>
      <c r="B12" s="1213" t="s">
        <v>1325</v>
      </c>
      <c r="C12" s="1214" t="n">
        <v>158.4174756</v>
      </c>
      <c r="D12" s="1345" t="s">
        <v>102</v>
      </c>
      <c r="E12" s="156" t="n">
        <v>-0.000281499751407477</v>
      </c>
      <c r="F12" s="156" t="n">
        <v>-0.000281499751407477</v>
      </c>
      <c r="G12" s="159" t="s">
        <v>102</v>
      </c>
      <c r="H12" s="158" t="n">
        <v>-0.00277129470304474</v>
      </c>
      <c r="I12" s="579" t="s">
        <v>102</v>
      </c>
      <c r="J12" s="581" t="n">
        <v>-0.04459448</v>
      </c>
      <c r="K12" s="156" t="n">
        <v>-0.04459448</v>
      </c>
      <c r="L12" s="579" t="s">
        <v>102</v>
      </c>
      <c r="M12" s="1219" t="n">
        <v>-0.439021511</v>
      </c>
      <c r="N12" s="1286" t="n">
        <v>1.77325863366667</v>
      </c>
      <c r="O12" s="1248"/>
    </row>
    <row r="13" customFormat="false" ht="15.75" hidden="false" customHeight="true" outlineLevel="0" collapsed="false">
      <c r="A13" s="1344"/>
      <c r="B13" s="1213" t="s">
        <v>1233</v>
      </c>
      <c r="C13" s="1214" t="n">
        <v>25.89998516</v>
      </c>
      <c r="D13" s="1346" t="n">
        <v>0.00214491956874928</v>
      </c>
      <c r="E13" s="159" t="s">
        <v>102</v>
      </c>
      <c r="F13" s="156" t="n">
        <v>0.00214491956874928</v>
      </c>
      <c r="G13" s="159" t="s">
        <v>102</v>
      </c>
      <c r="H13" s="158" t="n">
        <v>0.0209985563173195</v>
      </c>
      <c r="I13" s="581" t="n">
        <v>0.055553385</v>
      </c>
      <c r="J13" s="579" t="s">
        <v>102</v>
      </c>
      <c r="K13" s="156" t="n">
        <v>0.055553385</v>
      </c>
      <c r="L13" s="579" t="s">
        <v>102</v>
      </c>
      <c r="M13" s="1219" t="n">
        <v>0.543862297</v>
      </c>
      <c r="N13" s="1286" t="n">
        <v>-2.19785750066667</v>
      </c>
      <c r="O13" s="1248"/>
    </row>
    <row r="14" customFormat="false" ht="15.75" hidden="false" customHeight="true" outlineLevel="0" collapsed="false">
      <c r="A14" s="1347" t="s">
        <v>1326</v>
      </c>
      <c r="B14" s="1348"/>
      <c r="C14" s="1292" t="n">
        <v>0.983251056</v>
      </c>
      <c r="D14" s="1346" t="n">
        <v>0.0396579436778149</v>
      </c>
      <c r="E14" s="156" t="n">
        <v>-3.87483627375835</v>
      </c>
      <c r="F14" s="156" t="n">
        <v>-3.83517833008053</v>
      </c>
      <c r="G14" s="156" t="n">
        <v>-0.752706569175554</v>
      </c>
      <c r="H14" s="158" t="n">
        <v>-3.08759696058745</v>
      </c>
      <c r="I14" s="1294" t="n">
        <v>0.038993715</v>
      </c>
      <c r="J14" s="1295" t="n">
        <v>-3.809936858</v>
      </c>
      <c r="K14" s="156" t="n">
        <v>-3.770943143</v>
      </c>
      <c r="L14" s="1295" t="n">
        <v>-0.740099529</v>
      </c>
      <c r="M14" s="1349" t="n">
        <v>-3.035882972</v>
      </c>
      <c r="N14" s="1286" t="n">
        <v>27.6720606946667</v>
      </c>
      <c r="O14" s="1248"/>
    </row>
    <row r="15" customFormat="false" ht="15.75" hidden="false" customHeight="true" outlineLevel="0" collapsed="false">
      <c r="A15" s="1298" t="s">
        <v>1327</v>
      </c>
      <c r="B15" s="1350"/>
      <c r="C15" s="1300" t="n">
        <v>0.253602001</v>
      </c>
      <c r="D15" s="1345" t="s">
        <v>102</v>
      </c>
      <c r="E15" s="156" t="n">
        <v>-13.9231209299488</v>
      </c>
      <c r="F15" s="156" t="n">
        <v>-13.9231209299488</v>
      </c>
      <c r="G15" s="156" t="n">
        <v>-2.91835051017598</v>
      </c>
      <c r="H15" s="158" t="n">
        <v>-5.24967174844965</v>
      </c>
      <c r="I15" s="1302" t="s">
        <v>102</v>
      </c>
      <c r="J15" s="1303" t="n">
        <v>-3.530931328</v>
      </c>
      <c r="K15" s="156" t="n">
        <v>-3.530931328</v>
      </c>
      <c r="L15" s="1303" t="n">
        <v>-0.740099529</v>
      </c>
      <c r="M15" s="1305" t="n">
        <v>-1.33132726</v>
      </c>
      <c r="N15" s="1286" t="n">
        <v>20.5419797623334</v>
      </c>
      <c r="O15" s="1248"/>
    </row>
    <row r="16" customFormat="false" ht="15.75" hidden="false" customHeight="true" outlineLevel="0" collapsed="false">
      <c r="A16" s="1324"/>
      <c r="B16" s="1213" t="s">
        <v>1325</v>
      </c>
      <c r="C16" s="1214" t="n">
        <v>0.015586369</v>
      </c>
      <c r="D16" s="1345" t="s">
        <v>102</v>
      </c>
      <c r="E16" s="156" t="n">
        <v>-124.098726906825</v>
      </c>
      <c r="F16" s="156" t="n">
        <v>-124.098726906825</v>
      </c>
      <c r="G16" s="156" t="n">
        <v>-29.2165677586614</v>
      </c>
      <c r="H16" s="158" t="n">
        <v>-71.1165780817842</v>
      </c>
      <c r="I16" s="579" t="s">
        <v>102</v>
      </c>
      <c r="J16" s="581" t="n">
        <v>-1.93424855</v>
      </c>
      <c r="K16" s="156" t="n">
        <v>-1.93424855</v>
      </c>
      <c r="L16" s="581" t="n">
        <v>-0.455380206</v>
      </c>
      <c r="M16" s="1219" t="n">
        <v>-1.108449228</v>
      </c>
      <c r="N16" s="1286" t="n">
        <v>12.8262859413333</v>
      </c>
      <c r="O16" s="1248"/>
    </row>
    <row r="17" customFormat="false" ht="15.75" hidden="false" customHeight="true" outlineLevel="0" collapsed="false">
      <c r="A17" s="1324"/>
      <c r="B17" s="1213" t="s">
        <v>1233</v>
      </c>
      <c r="C17" s="1214" t="n">
        <v>0.238015632</v>
      </c>
      <c r="D17" s="1345" t="s">
        <v>102</v>
      </c>
      <c r="E17" s="156" t="n">
        <v>-6.70831056171974</v>
      </c>
      <c r="F17" s="156" t="n">
        <v>-6.70831056171974</v>
      </c>
      <c r="G17" s="156" t="n">
        <v>-1.19622110786404</v>
      </c>
      <c r="H17" s="158" t="n">
        <v>-0.93640081589263</v>
      </c>
      <c r="I17" s="579" t="s">
        <v>102</v>
      </c>
      <c r="J17" s="581" t="n">
        <v>-1.596682778</v>
      </c>
      <c r="K17" s="156" t="n">
        <v>-1.596682778</v>
      </c>
      <c r="L17" s="581" t="n">
        <v>-0.284719323</v>
      </c>
      <c r="M17" s="1219" t="n">
        <v>-0.222878032</v>
      </c>
      <c r="N17" s="1286" t="n">
        <v>7.71569382100001</v>
      </c>
      <c r="O17" s="1248"/>
    </row>
    <row r="18" customFormat="false" ht="15.75" hidden="false" customHeight="true" outlineLevel="0" collapsed="false">
      <c r="A18" s="1298" t="s">
        <v>1328</v>
      </c>
      <c r="B18" s="1350"/>
      <c r="C18" s="1300" t="n">
        <v>0.16542747</v>
      </c>
      <c r="D18" s="1346" t="n">
        <v>0.074804305475989</v>
      </c>
      <c r="E18" s="156" t="n">
        <v>-0.233763225660164</v>
      </c>
      <c r="F18" s="156" t="n">
        <v>-0.158958920184175</v>
      </c>
      <c r="G18" s="159" t="s">
        <v>102</v>
      </c>
      <c r="H18" s="158" t="n">
        <v>-2.52600042786123</v>
      </c>
      <c r="I18" s="1306" t="n">
        <v>0.012374687</v>
      </c>
      <c r="J18" s="1303" t="n">
        <v>-0.038670859</v>
      </c>
      <c r="K18" s="156" t="n">
        <v>-0.026296172</v>
      </c>
      <c r="L18" s="1307" t="s">
        <v>102</v>
      </c>
      <c r="M18" s="1305" t="n">
        <v>-0.41786986</v>
      </c>
      <c r="N18" s="1286" t="n">
        <v>1.628608784</v>
      </c>
      <c r="O18" s="1248"/>
    </row>
    <row r="19" customFormat="false" ht="15.75" hidden="false" customHeight="true" outlineLevel="0" collapsed="false">
      <c r="A19" s="1324"/>
      <c r="B19" s="1213" t="s">
        <v>1325</v>
      </c>
      <c r="C19" s="1214" t="n">
        <v>0.007455579</v>
      </c>
      <c r="D19" s="1345" t="s">
        <v>102</v>
      </c>
      <c r="E19" s="156" t="n">
        <v>-5.18683512038435</v>
      </c>
      <c r="F19" s="156" t="n">
        <v>-5.18683512038435</v>
      </c>
      <c r="G19" s="159" t="s">
        <v>102</v>
      </c>
      <c r="H19" s="158" t="n">
        <v>-47.9037053996745</v>
      </c>
      <c r="I19" s="579" t="s">
        <v>102</v>
      </c>
      <c r="J19" s="581" t="n">
        <v>-0.038670859</v>
      </c>
      <c r="K19" s="156" t="n">
        <v>-0.038670859</v>
      </c>
      <c r="L19" s="579" t="s">
        <v>102</v>
      </c>
      <c r="M19" s="1219" t="n">
        <v>-0.35714986</v>
      </c>
      <c r="N19" s="1286" t="n">
        <v>1.45134263633333</v>
      </c>
      <c r="O19" s="1248"/>
    </row>
    <row r="20" customFormat="false" ht="15.75" hidden="false" customHeight="true" outlineLevel="0" collapsed="false">
      <c r="A20" s="1324"/>
      <c r="B20" s="1213" t="s">
        <v>1233</v>
      </c>
      <c r="C20" s="1214" t="n">
        <v>0.157971891</v>
      </c>
      <c r="D20" s="1346" t="n">
        <v>0.0783347399443361</v>
      </c>
      <c r="E20" s="159" t="s">
        <v>102</v>
      </c>
      <c r="F20" s="156" t="n">
        <v>0.0783347399443361</v>
      </c>
      <c r="G20" s="159" t="s">
        <v>102</v>
      </c>
      <c r="H20" s="158" t="n">
        <v>-0.384372179225227</v>
      </c>
      <c r="I20" s="581" t="n">
        <v>0.012374687</v>
      </c>
      <c r="J20" s="579" t="s">
        <v>102</v>
      </c>
      <c r="K20" s="156" t="n">
        <v>0.012374687</v>
      </c>
      <c r="L20" s="579" t="s">
        <v>102</v>
      </c>
      <c r="M20" s="1219" t="n">
        <v>-0.06072</v>
      </c>
      <c r="N20" s="1286" t="n">
        <v>0.177266147666667</v>
      </c>
      <c r="O20" s="1248"/>
    </row>
    <row r="21" customFormat="false" ht="15.75" hidden="false" customHeight="true" outlineLevel="0" collapsed="false">
      <c r="A21" s="1298" t="s">
        <v>1329</v>
      </c>
      <c r="B21" s="1350"/>
      <c r="C21" s="1300" t="n">
        <v>0.293392653</v>
      </c>
      <c r="D21" s="1346" t="n">
        <v>0.0091884986635981</v>
      </c>
      <c r="E21" s="156" t="n">
        <v>-0.746440480907339</v>
      </c>
      <c r="F21" s="156" t="n">
        <v>-0.737251982243741</v>
      </c>
      <c r="G21" s="159" t="s">
        <v>102</v>
      </c>
      <c r="H21" s="158" t="n">
        <v>-4.89052321293131</v>
      </c>
      <c r="I21" s="1306" t="n">
        <v>0.002695838</v>
      </c>
      <c r="J21" s="1303" t="n">
        <v>-0.219000153</v>
      </c>
      <c r="K21" s="156" t="n">
        <v>-0.216304315</v>
      </c>
      <c r="L21" s="1307" t="s">
        <v>102</v>
      </c>
      <c r="M21" s="1305" t="n">
        <v>-1.43484358</v>
      </c>
      <c r="N21" s="1286" t="n">
        <v>6.05420894833334</v>
      </c>
      <c r="O21" s="1248"/>
    </row>
    <row r="22" customFormat="false" ht="15.75" hidden="false" customHeight="true" outlineLevel="0" collapsed="false">
      <c r="A22" s="1324"/>
      <c r="B22" s="1213" t="s">
        <v>1325</v>
      </c>
      <c r="C22" s="1214" t="n">
        <v>0.022920482</v>
      </c>
      <c r="D22" s="1345" t="s">
        <v>102</v>
      </c>
      <c r="E22" s="156" t="n">
        <v>-8.93139607622562</v>
      </c>
      <c r="F22" s="156" t="n">
        <v>-8.93139607622562</v>
      </c>
      <c r="G22" s="159" t="s">
        <v>102</v>
      </c>
      <c r="H22" s="158" t="n">
        <v>-59.3861595493498</v>
      </c>
      <c r="I22" s="579" t="s">
        <v>102</v>
      </c>
      <c r="J22" s="581" t="n">
        <v>-0.204711903</v>
      </c>
      <c r="K22" s="156" t="n">
        <v>-0.204711903</v>
      </c>
      <c r="L22" s="579" t="s">
        <v>102</v>
      </c>
      <c r="M22" s="1219" t="n">
        <v>-1.361159401</v>
      </c>
      <c r="N22" s="1286" t="n">
        <v>5.74152811466667</v>
      </c>
      <c r="O22" s="1248"/>
    </row>
    <row r="23" customFormat="false" ht="15.75" hidden="false" customHeight="true" outlineLevel="0" collapsed="false">
      <c r="A23" s="1324"/>
      <c r="B23" s="1213" t="s">
        <v>1233</v>
      </c>
      <c r="C23" s="1214" t="n">
        <v>0.270472171</v>
      </c>
      <c r="D23" s="1346" t="n">
        <v>0.00996715480943139</v>
      </c>
      <c r="E23" s="156" t="n">
        <v>-0.0528270614576462</v>
      </c>
      <c r="F23" s="156" t="n">
        <v>-0.0428599066482148</v>
      </c>
      <c r="G23" s="159" t="s">
        <v>102</v>
      </c>
      <c r="H23" s="158" t="n">
        <v>-0.27242794971317</v>
      </c>
      <c r="I23" s="581" t="n">
        <v>0.002695838</v>
      </c>
      <c r="J23" s="581" t="n">
        <v>-0.01428825</v>
      </c>
      <c r="K23" s="156" t="n">
        <v>-0.011592412</v>
      </c>
      <c r="L23" s="579" t="s">
        <v>102</v>
      </c>
      <c r="M23" s="1219" t="n">
        <v>-0.073684179</v>
      </c>
      <c r="N23" s="1286" t="n">
        <v>0.312680833666667</v>
      </c>
      <c r="O23" s="1248"/>
    </row>
    <row r="24" customFormat="false" ht="15.75" hidden="false" customHeight="true" outlineLevel="0" collapsed="false">
      <c r="A24" s="1298" t="s">
        <v>1330</v>
      </c>
      <c r="B24" s="1350"/>
      <c r="C24" s="1300" t="n">
        <v>0.134120285</v>
      </c>
      <c r="D24" s="1346" t="n">
        <v>0.119590157447101</v>
      </c>
      <c r="E24" s="156" t="n">
        <v>-0.159070031800186</v>
      </c>
      <c r="F24" s="156" t="n">
        <v>-0.0394798743530854</v>
      </c>
      <c r="G24" s="159" t="s">
        <v>102</v>
      </c>
      <c r="H24" s="158" t="n">
        <v>0.184868306833675</v>
      </c>
      <c r="I24" s="1306" t="n">
        <v>0.016039466</v>
      </c>
      <c r="J24" s="1303" t="n">
        <v>-0.021334518</v>
      </c>
      <c r="K24" s="156" t="n">
        <v>-0.005295052</v>
      </c>
      <c r="L24" s="1307" t="s">
        <v>102</v>
      </c>
      <c r="M24" s="1305" t="n">
        <v>0.02479459</v>
      </c>
      <c r="N24" s="1286" t="n">
        <v>-0.0714983060000001</v>
      </c>
    </row>
    <row r="25" customFormat="false" ht="15.75" hidden="false" customHeight="true" outlineLevel="0" collapsed="false">
      <c r="A25" s="1324"/>
      <c r="B25" s="1213" t="s">
        <v>1325</v>
      </c>
      <c r="C25" s="1214" t="n">
        <v>0.006843922</v>
      </c>
      <c r="D25" s="1345" t="s">
        <v>102</v>
      </c>
      <c r="E25" s="156" t="n">
        <v>-1.73825753712564</v>
      </c>
      <c r="F25" s="156" t="n">
        <v>-1.73825753712564</v>
      </c>
      <c r="G25" s="159" t="s">
        <v>102</v>
      </c>
      <c r="H25" s="158" t="n">
        <v>-8.90792238719261</v>
      </c>
      <c r="I25" s="579" t="s">
        <v>102</v>
      </c>
      <c r="J25" s="581" t="n">
        <v>-0.011896499</v>
      </c>
      <c r="K25" s="156" t="n">
        <v>-0.011896499</v>
      </c>
      <c r="L25" s="579" t="s">
        <v>102</v>
      </c>
      <c r="M25" s="1219" t="n">
        <v>-0.060965126</v>
      </c>
      <c r="N25" s="1286" t="n">
        <v>0.267159291666667</v>
      </c>
    </row>
    <row r="26" customFormat="false" ht="15.75" hidden="false" customHeight="true" outlineLevel="0" collapsed="false">
      <c r="A26" s="1324"/>
      <c r="B26" s="1213" t="s">
        <v>1233</v>
      </c>
      <c r="C26" s="1214" t="n">
        <v>0.127276363</v>
      </c>
      <c r="D26" s="1346" t="n">
        <v>0.126020775750797</v>
      </c>
      <c r="E26" s="156" t="n">
        <v>-0.0741537452637612</v>
      </c>
      <c r="F26" s="156" t="n">
        <v>0.0518670304870355</v>
      </c>
      <c r="G26" s="159" t="s">
        <v>102</v>
      </c>
      <c r="H26" s="158" t="n">
        <v>0.673807091737843</v>
      </c>
      <c r="I26" s="581" t="n">
        <v>0.016039466</v>
      </c>
      <c r="J26" s="581" t="n">
        <v>-0.009438019</v>
      </c>
      <c r="K26" s="156" t="n">
        <v>0.006601447</v>
      </c>
      <c r="L26" s="579" t="s">
        <v>102</v>
      </c>
      <c r="M26" s="1219" t="n">
        <v>0.085759716</v>
      </c>
      <c r="N26" s="1286" t="n">
        <v>-0.338657597666667</v>
      </c>
    </row>
    <row r="27" customFormat="false" ht="15.75" hidden="false" customHeight="true" outlineLevel="0" collapsed="false">
      <c r="A27" s="1298" t="s">
        <v>1331</v>
      </c>
      <c r="B27" s="1350"/>
      <c r="C27" s="1300" t="n">
        <v>0.136708647</v>
      </c>
      <c r="D27" s="1346" t="n">
        <v>0.0576680712815481</v>
      </c>
      <c r="E27" s="159" t="s">
        <v>102</v>
      </c>
      <c r="F27" s="156" t="n">
        <v>0.0576680712815481</v>
      </c>
      <c r="G27" s="159" t="s">
        <v>102</v>
      </c>
      <c r="H27" s="158" t="n">
        <v>0.902379920415714</v>
      </c>
      <c r="I27" s="1306" t="n">
        <v>0.007883724</v>
      </c>
      <c r="J27" s="1307" t="s">
        <v>102</v>
      </c>
      <c r="K27" s="156" t="n">
        <v>0.007883724</v>
      </c>
      <c r="L27" s="1307" t="s">
        <v>102</v>
      </c>
      <c r="M27" s="1305" t="n">
        <v>0.123363138</v>
      </c>
      <c r="N27" s="1286" t="n">
        <v>-0.481238494</v>
      </c>
    </row>
    <row r="28" customFormat="false" ht="15.75" hidden="false" customHeight="true" outlineLevel="0" collapsed="false">
      <c r="A28" s="1215"/>
      <c r="B28" s="1213" t="s">
        <v>1325</v>
      </c>
      <c r="C28" s="1214" t="n">
        <v>0.100547887</v>
      </c>
      <c r="D28" s="1215" t="s">
        <v>102</v>
      </c>
      <c r="E28" s="159" t="s">
        <v>102</v>
      </c>
      <c r="F28" s="159" t="s">
        <v>102</v>
      </c>
      <c r="G28" s="159" t="s">
        <v>102</v>
      </c>
      <c r="H28" s="160" t="s">
        <v>102</v>
      </c>
      <c r="I28" s="579" t="s">
        <v>102</v>
      </c>
      <c r="J28" s="579" t="s">
        <v>102</v>
      </c>
      <c r="K28" s="159" t="s">
        <v>102</v>
      </c>
      <c r="L28" s="579" t="s">
        <v>102</v>
      </c>
      <c r="M28" s="1228" t="s">
        <v>102</v>
      </c>
      <c r="N28" s="1351" t="s">
        <v>102</v>
      </c>
    </row>
    <row r="29" customFormat="false" ht="15.75" hidden="false" customHeight="true" outlineLevel="0" collapsed="false">
      <c r="A29" s="1215"/>
      <c r="B29" s="1213" t="s">
        <v>1233</v>
      </c>
      <c r="C29" s="1214" t="n">
        <v>0.03616076</v>
      </c>
      <c r="D29" s="1208" t="n">
        <v>0.218018758455298</v>
      </c>
      <c r="E29" s="159" t="s">
        <v>102</v>
      </c>
      <c r="F29" s="156" t="n">
        <v>0.218018758455298</v>
      </c>
      <c r="G29" s="159" t="s">
        <v>102</v>
      </c>
      <c r="H29" s="158" t="n">
        <v>3.41151950346176</v>
      </c>
      <c r="I29" s="581" t="n">
        <v>0.007883724</v>
      </c>
      <c r="J29" s="579" t="s">
        <v>102</v>
      </c>
      <c r="K29" s="156" t="n">
        <v>0.007883724</v>
      </c>
      <c r="L29" s="579" t="s">
        <v>102</v>
      </c>
      <c r="M29" s="1325" t="n">
        <v>0.123363138</v>
      </c>
      <c r="N29" s="1286" t="n">
        <v>-0.48123849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32</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33</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43</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34</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5</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6</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7</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8</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9</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40</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6</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54</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41</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2</v>
      </c>
      <c r="N1" s="117" t="s">
        <v>83</v>
      </c>
    </row>
    <row r="2" customFormat="false" ht="15.75" hidden="false" customHeight="true" outlineLevel="0" collapsed="false">
      <c r="A2" s="4" t="s">
        <v>1343</v>
      </c>
      <c r="N2" s="117" t="s">
        <v>85</v>
      </c>
    </row>
    <row r="3" customFormat="false" ht="15.75" hidden="false" customHeight="true" outlineLevel="0" collapsed="false">
      <c r="A3" s="4" t="s">
        <v>228</v>
      </c>
      <c r="N3" s="117" t="s">
        <v>86</v>
      </c>
    </row>
    <row r="4" customFormat="false" ht="12" hidden="false" customHeight="true" outlineLevel="0" collapsed="false">
      <c r="N4" s="1249"/>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44</v>
      </c>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345</v>
      </c>
      <c r="J6" s="1336"/>
      <c r="K6" s="1336"/>
      <c r="L6" s="1256" t="s">
        <v>1206</v>
      </c>
      <c r="M6" s="1257" t="s">
        <v>132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row>
    <row r="9" customFormat="false" ht="13.5" hidden="false" customHeight="true" outlineLevel="0" collapsed="false">
      <c r="A9" s="1252"/>
      <c r="B9" s="1322"/>
      <c r="C9" s="1254"/>
      <c r="D9" s="1338" t="s">
        <v>1215</v>
      </c>
      <c r="E9" s="1338"/>
      <c r="F9" s="1338"/>
      <c r="G9" s="1338"/>
      <c r="H9" s="1338"/>
      <c r="I9" s="1254" t="s">
        <v>254</v>
      </c>
      <c r="J9" s="1254"/>
      <c r="K9" s="1254"/>
      <c r="L9" s="1254"/>
      <c r="M9" s="1254"/>
      <c r="N9" s="1263" t="s">
        <v>95</v>
      </c>
    </row>
    <row r="10" customFormat="false" ht="14.25" hidden="false" customHeight="true" outlineLevel="0" collapsed="false">
      <c r="A10" s="1264" t="s">
        <v>1346</v>
      </c>
      <c r="B10" s="1265"/>
      <c r="C10" s="1266" t="n">
        <v>303.92647664</v>
      </c>
      <c r="D10" s="1268" t="n">
        <v>0.0323193461181566</v>
      </c>
      <c r="E10" s="1269" t="n">
        <v>-0.114968356111299</v>
      </c>
      <c r="F10" s="1269" t="n">
        <v>-0.0826490099931427</v>
      </c>
      <c r="G10" s="1269" t="n">
        <v>-0.00933589957139839</v>
      </c>
      <c r="H10" s="1271" t="n">
        <v>-0.193599317343865</v>
      </c>
      <c r="I10" s="1272" t="n">
        <v>9.822704993</v>
      </c>
      <c r="J10" s="1273" t="n">
        <v>-34.941927398</v>
      </c>
      <c r="K10" s="1274" t="n">
        <v>-25.119222405</v>
      </c>
      <c r="L10" s="1273" t="n">
        <v>-2.837427063</v>
      </c>
      <c r="M10" s="1271" t="n">
        <v>-58.83995840023</v>
      </c>
      <c r="N10" s="1276" t="n">
        <v>318.254228850177</v>
      </c>
    </row>
    <row r="11" customFormat="false" ht="13.5" hidden="false" customHeight="true" outlineLevel="0" collapsed="false">
      <c r="A11" s="1277" t="s">
        <v>1347</v>
      </c>
      <c r="B11" s="1361"/>
      <c r="C11" s="1362" t="n">
        <v>255.381180552</v>
      </c>
      <c r="D11" s="1208" t="n">
        <v>0.0260626572115197</v>
      </c>
      <c r="E11" s="156" t="n">
        <v>-0.0387845929429526</v>
      </c>
      <c r="F11" s="156" t="n">
        <v>-0.0127219357314329</v>
      </c>
      <c r="G11" s="159" t="s">
        <v>102</v>
      </c>
      <c r="H11" s="158" t="n">
        <v>-0.0197849751460883</v>
      </c>
      <c r="I11" s="156" t="n">
        <v>6.655912167</v>
      </c>
      <c r="J11" s="156" t="n">
        <v>-9.904855133</v>
      </c>
      <c r="K11" s="156" t="n">
        <v>-3.248942966</v>
      </c>
      <c r="L11" s="159" t="s">
        <v>102</v>
      </c>
      <c r="M11" s="1210" t="n">
        <v>-5.05271031</v>
      </c>
      <c r="N11" s="1211" t="n">
        <v>30.4393953453334</v>
      </c>
    </row>
    <row r="12" customFormat="false" ht="12.75" hidden="false" customHeight="true" outlineLevel="0" collapsed="false">
      <c r="A12" s="1323"/>
      <c r="B12" s="1213" t="s">
        <v>1348</v>
      </c>
      <c r="C12" s="1214" t="n">
        <v>169.4902471</v>
      </c>
      <c r="D12" s="1215" t="s">
        <v>102</v>
      </c>
      <c r="E12" s="156" t="n">
        <v>-0.0379791972230832</v>
      </c>
      <c r="F12" s="156" t="n">
        <v>-0.0379791972230832</v>
      </c>
      <c r="G12" s="159" t="s">
        <v>102</v>
      </c>
      <c r="H12" s="158" t="n">
        <v>-0.0839648828383825</v>
      </c>
      <c r="I12" s="579" t="s">
        <v>102</v>
      </c>
      <c r="J12" s="581" t="n">
        <v>-6.437103522</v>
      </c>
      <c r="K12" s="156" t="n">
        <v>-6.437103522</v>
      </c>
      <c r="L12" s="579" t="s">
        <v>102</v>
      </c>
      <c r="M12" s="1219" t="n">
        <v>-14.23122874</v>
      </c>
      <c r="N12" s="1211" t="n">
        <v>75.7838849606667</v>
      </c>
    </row>
    <row r="13" customFormat="false" ht="12.75" hidden="false" customHeight="true" outlineLevel="0" collapsed="false">
      <c r="A13" s="1323"/>
      <c r="B13" s="1213" t="s">
        <v>1349</v>
      </c>
      <c r="C13" s="1214" t="n">
        <v>62.33756783</v>
      </c>
      <c r="D13" s="1208" t="n">
        <v>0.0422556553727515</v>
      </c>
      <c r="E13" s="156" t="n">
        <v>-0.0542543494032882</v>
      </c>
      <c r="F13" s="156" t="n">
        <v>-0.0119986940305367</v>
      </c>
      <c r="G13" s="159" t="s">
        <v>102</v>
      </c>
      <c r="H13" s="158" t="n">
        <v>0.117209798093594</v>
      </c>
      <c r="I13" s="581" t="n">
        <v>2.634114783</v>
      </c>
      <c r="J13" s="581" t="n">
        <v>-3.382084186</v>
      </c>
      <c r="K13" s="156" t="n">
        <v>-0.747969403</v>
      </c>
      <c r="L13" s="579" t="s">
        <v>102</v>
      </c>
      <c r="M13" s="1219" t="n">
        <v>7.306573739</v>
      </c>
      <c r="N13" s="1211" t="n">
        <v>-24.0482158986667</v>
      </c>
    </row>
    <row r="14" customFormat="false" ht="12.75" hidden="false" customHeight="true" outlineLevel="0" collapsed="false">
      <c r="A14" s="1323"/>
      <c r="B14" s="1213" t="s">
        <v>1295</v>
      </c>
      <c r="C14" s="1214" t="n">
        <v>2.713765972</v>
      </c>
      <c r="D14" s="1208" t="n">
        <v>0.390081005113288</v>
      </c>
      <c r="E14" s="156" t="n">
        <v>-0.0315677276094904</v>
      </c>
      <c r="F14" s="156" t="n">
        <v>0.358513277503798</v>
      </c>
      <c r="G14" s="159" t="s">
        <v>102</v>
      </c>
      <c r="H14" s="158" t="n">
        <v>0.495268691503808</v>
      </c>
      <c r="I14" s="581" t="n">
        <v>1.058588558</v>
      </c>
      <c r="J14" s="581" t="n">
        <v>-0.085667425</v>
      </c>
      <c r="K14" s="156" t="n">
        <v>0.972921133</v>
      </c>
      <c r="L14" s="579" t="s">
        <v>102</v>
      </c>
      <c r="M14" s="1219" t="n">
        <v>1.344043322</v>
      </c>
      <c r="N14" s="1211" t="n">
        <v>-8.49553633500001</v>
      </c>
    </row>
    <row r="15" customFormat="false" ht="12.75" hidden="false" customHeight="true" outlineLevel="0" collapsed="false">
      <c r="A15" s="1323"/>
      <c r="B15" s="1213" t="s">
        <v>1350</v>
      </c>
      <c r="C15" s="1214" t="n">
        <v>20.83959965</v>
      </c>
      <c r="D15" s="1208" t="n">
        <v>0.142191254907337</v>
      </c>
      <c r="E15" s="159" t="s">
        <v>102</v>
      </c>
      <c r="F15" s="156" t="n">
        <v>0.142191254907337</v>
      </c>
      <c r="G15" s="159" t="s">
        <v>102</v>
      </c>
      <c r="H15" s="158" t="n">
        <v>0.0253316463783411</v>
      </c>
      <c r="I15" s="581" t="n">
        <v>2.963208826</v>
      </c>
      <c r="J15" s="579" t="s">
        <v>102</v>
      </c>
      <c r="K15" s="156" t="n">
        <v>2.963208826</v>
      </c>
      <c r="L15" s="579" t="s">
        <v>102</v>
      </c>
      <c r="M15" s="1219" t="n">
        <v>0.527901369</v>
      </c>
      <c r="N15" s="1211" t="n">
        <v>-12.8007373816667</v>
      </c>
    </row>
    <row r="16" customFormat="false" ht="12.75" hidden="false" customHeight="true" outlineLevel="0" collapsed="false">
      <c r="A16" s="1290" t="s">
        <v>1351</v>
      </c>
      <c r="B16" s="1299"/>
      <c r="C16" s="1300" t="n">
        <v>48.545296088</v>
      </c>
      <c r="D16" s="1208" t="n">
        <v>0.0652337730160185</v>
      </c>
      <c r="E16" s="156" t="n">
        <v>-0.515746617748799</v>
      </c>
      <c r="F16" s="156" t="n">
        <v>-0.45051284473278</v>
      </c>
      <c r="G16" s="156" t="n">
        <v>-0.0584490628681404</v>
      </c>
      <c r="H16" s="158" t="n">
        <v>-1.10798063715025</v>
      </c>
      <c r="I16" s="156" t="n">
        <v>3.166792826</v>
      </c>
      <c r="J16" s="156" t="n">
        <v>-25.037072265</v>
      </c>
      <c r="K16" s="156" t="n">
        <v>-21.870279439</v>
      </c>
      <c r="L16" s="156" t="n">
        <v>-2.837427063</v>
      </c>
      <c r="M16" s="1210" t="n">
        <v>-53.78724809023</v>
      </c>
      <c r="N16" s="1211" t="n">
        <v>287.814833504844</v>
      </c>
    </row>
    <row r="17" customFormat="false" ht="13.5" hidden="false" customHeight="true" outlineLevel="0" collapsed="false">
      <c r="A17" s="1298" t="s">
        <v>1352</v>
      </c>
      <c r="B17" s="1299"/>
      <c r="C17" s="1300" t="n">
        <v>2.412443238</v>
      </c>
      <c r="D17" s="1208" t="n">
        <v>0.000316486202855895</v>
      </c>
      <c r="E17" s="156" t="n">
        <v>-6.20360038954003</v>
      </c>
      <c r="F17" s="156" t="n">
        <v>-6.20328390333717</v>
      </c>
      <c r="G17" s="156" t="n">
        <v>-1.1761632432655</v>
      </c>
      <c r="H17" s="158" t="n">
        <v>-1.49437903127153</v>
      </c>
      <c r="I17" s="156" t="n">
        <v>0.000763505</v>
      </c>
      <c r="J17" s="156" t="n">
        <v>-14.965833811</v>
      </c>
      <c r="K17" s="156" t="n">
        <v>-14.965070306</v>
      </c>
      <c r="L17" s="156" t="n">
        <v>-2.837427063</v>
      </c>
      <c r="M17" s="1210" t="n">
        <v>-3.605104589</v>
      </c>
      <c r="N17" s="1211" t="n">
        <v>78.4945405126668</v>
      </c>
    </row>
    <row r="18" customFormat="false" ht="12.75" hidden="false" customHeight="true" outlineLevel="0" collapsed="false">
      <c r="A18" s="1324"/>
      <c r="B18" s="1213" t="s">
        <v>1348</v>
      </c>
      <c r="C18" s="1214" t="n">
        <v>1.6521932</v>
      </c>
      <c r="D18" s="1215" t="s">
        <v>102</v>
      </c>
      <c r="E18" s="156" t="n">
        <v>-6.31427432941862</v>
      </c>
      <c r="F18" s="156" t="n">
        <v>-6.31427432941862</v>
      </c>
      <c r="G18" s="156" t="n">
        <v>-1.1690347769256</v>
      </c>
      <c r="H18" s="158" t="n">
        <v>-1.75832520313</v>
      </c>
      <c r="I18" s="579" t="s">
        <v>102</v>
      </c>
      <c r="J18" s="581" t="n">
        <v>-10.43240111</v>
      </c>
      <c r="K18" s="156" t="n">
        <v>-10.43240111</v>
      </c>
      <c r="L18" s="581" t="n">
        <v>-1.931471309</v>
      </c>
      <c r="M18" s="1219" t="n">
        <v>-2.905092944</v>
      </c>
      <c r="N18" s="1211" t="n">
        <v>55.9862063310001</v>
      </c>
    </row>
    <row r="19" customFormat="false" ht="12.75" hidden="false" customHeight="true" outlineLevel="0" collapsed="false">
      <c r="A19" s="1324"/>
      <c r="B19" s="1213" t="s">
        <v>1349</v>
      </c>
      <c r="C19" s="1214" t="n">
        <v>0.392179286</v>
      </c>
      <c r="D19" s="1215" t="s">
        <v>102</v>
      </c>
      <c r="E19" s="156" t="n">
        <v>-6.25559964174141</v>
      </c>
      <c r="F19" s="156" t="n">
        <v>-6.25559964174141</v>
      </c>
      <c r="G19" s="156" t="n">
        <v>-1.16443762152191</v>
      </c>
      <c r="H19" s="158" t="n">
        <v>-0.950829623877687</v>
      </c>
      <c r="I19" s="579" t="s">
        <v>102</v>
      </c>
      <c r="J19" s="581" t="n">
        <v>-2.453316601</v>
      </c>
      <c r="K19" s="156" t="n">
        <v>-2.453316601</v>
      </c>
      <c r="L19" s="581" t="n">
        <v>-0.456668315</v>
      </c>
      <c r="M19" s="1219" t="n">
        <v>-0.372895683</v>
      </c>
      <c r="N19" s="1211" t="n">
        <v>12.037228863</v>
      </c>
    </row>
    <row r="20" customFormat="false" ht="12.75" hidden="false" customHeight="true" outlineLevel="0" collapsed="false">
      <c r="A20" s="1324"/>
      <c r="B20" s="1213" t="s">
        <v>1295</v>
      </c>
      <c r="C20" s="1214" t="n">
        <v>0.188701134</v>
      </c>
      <c r="D20" s="1215" t="s">
        <v>102</v>
      </c>
      <c r="E20" s="156" t="n">
        <v>-6.64225606084593</v>
      </c>
      <c r="F20" s="156" t="n">
        <v>-6.64225606084593</v>
      </c>
      <c r="G20" s="156" t="n">
        <v>-1.27765123022525</v>
      </c>
      <c r="H20" s="158" t="n">
        <v>-0.824187076692396</v>
      </c>
      <c r="I20" s="579" t="s">
        <v>102</v>
      </c>
      <c r="J20" s="581" t="n">
        <v>-1.253401251</v>
      </c>
      <c r="K20" s="156" t="n">
        <v>-1.253401251</v>
      </c>
      <c r="L20" s="581" t="n">
        <v>-0.241094236</v>
      </c>
      <c r="M20" s="1219" t="n">
        <v>-0.155525036</v>
      </c>
      <c r="N20" s="1211" t="n">
        <v>6.05007525100001</v>
      </c>
    </row>
    <row r="21" customFormat="false" ht="12.75" hidden="false" customHeight="true" outlineLevel="0" collapsed="false">
      <c r="A21" s="1324"/>
      <c r="B21" s="1213" t="s">
        <v>1350</v>
      </c>
      <c r="C21" s="1214" t="n">
        <v>0.179369618</v>
      </c>
      <c r="D21" s="1208" t="n">
        <v>0.00425660158344096</v>
      </c>
      <c r="E21" s="156" t="n">
        <v>-4.60900155900427</v>
      </c>
      <c r="F21" s="156" t="n">
        <v>-4.60474495742083</v>
      </c>
      <c r="G21" s="156" t="n">
        <v>-1.16069379709556</v>
      </c>
      <c r="H21" s="158" t="n">
        <v>-0.956633168500141</v>
      </c>
      <c r="I21" s="581" t="n">
        <v>0.000763505</v>
      </c>
      <c r="J21" s="581" t="n">
        <v>-0.826714849</v>
      </c>
      <c r="K21" s="156" t="n">
        <v>-0.825951344</v>
      </c>
      <c r="L21" s="581" t="n">
        <v>-0.208193203</v>
      </c>
      <c r="M21" s="1219" t="n">
        <v>-0.171590926</v>
      </c>
      <c r="N21" s="1211" t="n">
        <v>4.42103006766667</v>
      </c>
    </row>
    <row r="22" customFormat="false" ht="12.75" hidden="false" customHeight="true" outlineLevel="0" collapsed="false">
      <c r="A22" s="1298" t="s">
        <v>1353</v>
      </c>
      <c r="B22" s="1299"/>
      <c r="C22" s="1300" t="n">
        <v>15.592942234</v>
      </c>
      <c r="D22" s="1208" t="n">
        <v>0.092864312281143</v>
      </c>
      <c r="E22" s="156" t="n">
        <v>-0.166389148633076</v>
      </c>
      <c r="F22" s="156" t="n">
        <v>-0.0735248363519334</v>
      </c>
      <c r="G22" s="159" t="s">
        <v>102</v>
      </c>
      <c r="H22" s="158" t="n">
        <v>-0.827925240887544</v>
      </c>
      <c r="I22" s="156" t="n">
        <v>1.448027857</v>
      </c>
      <c r="J22" s="156" t="n">
        <v>-2.594496383</v>
      </c>
      <c r="K22" s="156" t="n">
        <v>-1.146468526</v>
      </c>
      <c r="L22" s="159" t="s">
        <v>102</v>
      </c>
      <c r="M22" s="1210" t="n">
        <v>-12.90979045523</v>
      </c>
      <c r="N22" s="1211" t="n">
        <v>51.5396162645101</v>
      </c>
    </row>
    <row r="23" customFormat="false" ht="12.75" hidden="false" customHeight="true" outlineLevel="0" collapsed="false">
      <c r="A23" s="1324"/>
      <c r="B23" s="1213" t="s">
        <v>1348</v>
      </c>
      <c r="C23" s="1214" t="n">
        <v>9.828802462</v>
      </c>
      <c r="D23" s="1215" t="s">
        <v>102</v>
      </c>
      <c r="E23" s="156" t="n">
        <v>-0.263968717758935</v>
      </c>
      <c r="F23" s="156" t="n">
        <v>-0.263968717758935</v>
      </c>
      <c r="G23" s="159" t="s">
        <v>102</v>
      </c>
      <c r="H23" s="158" t="n">
        <v>-1.3134313890131</v>
      </c>
      <c r="I23" s="579" t="s">
        <v>102</v>
      </c>
      <c r="J23" s="581" t="n">
        <v>-2.594496383</v>
      </c>
      <c r="K23" s="156" t="n">
        <v>-2.594496383</v>
      </c>
      <c r="L23" s="579" t="s">
        <v>102</v>
      </c>
      <c r="M23" s="1219" t="n">
        <v>-12.90945767</v>
      </c>
      <c r="N23" s="1211" t="n">
        <v>56.8478315276667</v>
      </c>
    </row>
    <row r="24" customFormat="false" ht="12.75" hidden="false" customHeight="true" outlineLevel="0" collapsed="false">
      <c r="A24" s="1324"/>
      <c r="B24" s="1213" t="s">
        <v>1349</v>
      </c>
      <c r="C24" s="1214" t="n">
        <v>5.341589869</v>
      </c>
      <c r="D24" s="1208" t="n">
        <v>0.232584677496512</v>
      </c>
      <c r="E24" s="159" t="s">
        <v>102</v>
      </c>
      <c r="F24" s="156" t="n">
        <v>0.232584677496512</v>
      </c>
      <c r="G24" s="159" t="s">
        <v>102</v>
      </c>
      <c r="H24" s="158" t="n">
        <v>-5.77339345706326E-005</v>
      </c>
      <c r="I24" s="581" t="n">
        <v>1.242371957</v>
      </c>
      <c r="J24" s="579" t="s">
        <v>102</v>
      </c>
      <c r="K24" s="156" t="n">
        <v>1.242371957</v>
      </c>
      <c r="L24" s="579" t="s">
        <v>102</v>
      </c>
      <c r="M24" s="1219" t="n">
        <v>-0.000308391</v>
      </c>
      <c r="N24" s="1211" t="n">
        <v>-4.55423307533334</v>
      </c>
    </row>
    <row r="25" customFormat="false" ht="12.75" hidden="false" customHeight="true" outlineLevel="0" collapsed="false">
      <c r="A25" s="1324"/>
      <c r="B25" s="1213" t="s">
        <v>1295</v>
      </c>
      <c r="C25" s="1214" t="n">
        <v>0.269955062</v>
      </c>
      <c r="D25" s="1208" t="n">
        <v>0.484868559345629</v>
      </c>
      <c r="E25" s="159" t="s">
        <v>102</v>
      </c>
      <c r="F25" s="156" t="n">
        <v>0.484868559345629</v>
      </c>
      <c r="G25" s="159" t="s">
        <v>102</v>
      </c>
      <c r="H25" s="158" t="n">
        <v>-5.7260641402605E-005</v>
      </c>
      <c r="I25" s="581" t="n">
        <v>0.130892722</v>
      </c>
      <c r="J25" s="579" t="s">
        <v>102</v>
      </c>
      <c r="K25" s="156" t="n">
        <v>0.130892722</v>
      </c>
      <c r="L25" s="579" t="s">
        <v>102</v>
      </c>
      <c r="M25" s="1219" t="n">
        <v>-1.54578E-005</v>
      </c>
      <c r="N25" s="1211" t="n">
        <v>-0.479883302066667</v>
      </c>
    </row>
    <row r="26" customFormat="false" ht="12.75" hidden="false" customHeight="true" outlineLevel="0" collapsed="false">
      <c r="A26" s="1324"/>
      <c r="B26" s="1213" t="s">
        <v>1350</v>
      </c>
      <c r="C26" s="1214" t="n">
        <v>0.152594841</v>
      </c>
      <c r="D26" s="1208" t="n">
        <v>0.489945646327585</v>
      </c>
      <c r="E26" s="159" t="s">
        <v>102</v>
      </c>
      <c r="F26" s="156" t="n">
        <v>0.489945646327585</v>
      </c>
      <c r="G26" s="159" t="s">
        <v>102</v>
      </c>
      <c r="H26" s="158" t="n">
        <v>-5.85631200991913E-005</v>
      </c>
      <c r="I26" s="581" t="n">
        <v>0.074763178</v>
      </c>
      <c r="J26" s="579" t="s">
        <v>102</v>
      </c>
      <c r="K26" s="156" t="n">
        <v>0.074763178</v>
      </c>
      <c r="L26" s="579" t="s">
        <v>102</v>
      </c>
      <c r="M26" s="1219" t="n">
        <v>-8.93643E-006</v>
      </c>
      <c r="N26" s="1211" t="n">
        <v>-0.274098885756667</v>
      </c>
    </row>
    <row r="27" customFormat="false" ht="12.75" hidden="false" customHeight="true" outlineLevel="0" collapsed="false">
      <c r="A27" s="1298" t="s">
        <v>1354</v>
      </c>
      <c r="B27" s="1299"/>
      <c r="C27" s="1300" t="n">
        <v>30.158854903</v>
      </c>
      <c r="D27" s="1208" t="n">
        <v>0.0562491421659134</v>
      </c>
      <c r="E27" s="156" t="n">
        <v>-0.247539865290356</v>
      </c>
      <c r="F27" s="156" t="n">
        <v>-0.191290723124442</v>
      </c>
      <c r="G27" s="159" t="s">
        <v>102</v>
      </c>
      <c r="H27" s="158" t="n">
        <v>-1.23802589319417</v>
      </c>
      <c r="I27" s="156" t="n">
        <v>1.696409717</v>
      </c>
      <c r="J27" s="156" t="n">
        <v>-7.46551888</v>
      </c>
      <c r="K27" s="156" t="n">
        <v>-5.769109163</v>
      </c>
      <c r="L27" s="159" t="s">
        <v>102</v>
      </c>
      <c r="M27" s="1210" t="n">
        <v>-37.337443279</v>
      </c>
      <c r="N27" s="1211" t="n">
        <v>158.057358954</v>
      </c>
    </row>
    <row r="28" customFormat="false" ht="12.75" hidden="false" customHeight="true" outlineLevel="0" collapsed="false">
      <c r="A28" s="1324"/>
      <c r="B28" s="1213" t="s">
        <v>1348</v>
      </c>
      <c r="C28" s="1214" t="n">
        <v>18.94956538</v>
      </c>
      <c r="D28" s="1215" t="s">
        <v>102</v>
      </c>
      <c r="E28" s="156" t="n">
        <v>-0.380918171063615</v>
      </c>
      <c r="F28" s="156" t="n">
        <v>-0.380918171063615</v>
      </c>
      <c r="G28" s="159" t="s">
        <v>102</v>
      </c>
      <c r="H28" s="158" t="n">
        <v>-1.61838540014051</v>
      </c>
      <c r="I28" s="579" t="s">
        <v>102</v>
      </c>
      <c r="J28" s="581" t="n">
        <v>-7.218233787</v>
      </c>
      <c r="K28" s="156" t="n">
        <v>-7.218233787</v>
      </c>
      <c r="L28" s="579" t="s">
        <v>102</v>
      </c>
      <c r="M28" s="1219" t="n">
        <v>-30.66769995</v>
      </c>
      <c r="N28" s="1211" t="n">
        <v>138.915090369</v>
      </c>
    </row>
    <row r="29" customFormat="false" ht="12.75" hidden="false" customHeight="true" outlineLevel="0" collapsed="false">
      <c r="A29" s="1324"/>
      <c r="B29" s="1213" t="s">
        <v>1349</v>
      </c>
      <c r="C29" s="1214" t="n">
        <v>9.797049466</v>
      </c>
      <c r="D29" s="1208" t="n">
        <v>0.125332271441652</v>
      </c>
      <c r="E29" s="156" t="n">
        <v>-0.0252407721179919</v>
      </c>
      <c r="F29" s="156" t="n">
        <v>0.10009149932366</v>
      </c>
      <c r="G29" s="159" t="s">
        <v>102</v>
      </c>
      <c r="H29" s="158" t="n">
        <v>-0.590919474081586</v>
      </c>
      <c r="I29" s="581" t="n">
        <v>1.227886463</v>
      </c>
      <c r="J29" s="581" t="n">
        <v>-0.247285093</v>
      </c>
      <c r="K29" s="156" t="n">
        <v>0.98060137</v>
      </c>
      <c r="L29" s="579" t="s">
        <v>102</v>
      </c>
      <c r="M29" s="1219" t="n">
        <v>-5.789267318</v>
      </c>
      <c r="N29" s="1211" t="n">
        <v>17.6317751426667</v>
      </c>
    </row>
    <row r="30" customFormat="false" ht="12.75" hidden="false" customHeight="true" outlineLevel="0" collapsed="false">
      <c r="A30" s="1324"/>
      <c r="B30" s="1213" t="s">
        <v>1295</v>
      </c>
      <c r="C30" s="1214" t="n">
        <v>0.42582111</v>
      </c>
      <c r="D30" s="1208" t="n">
        <v>0.31557989457122</v>
      </c>
      <c r="E30" s="159" t="s">
        <v>102</v>
      </c>
      <c r="F30" s="156" t="n">
        <v>0.31557989457122</v>
      </c>
      <c r="G30" s="159" t="s">
        <v>102</v>
      </c>
      <c r="H30" s="158" t="n">
        <v>-0.581121579435083</v>
      </c>
      <c r="I30" s="581" t="n">
        <v>0.134380581</v>
      </c>
      <c r="J30" s="579" t="s">
        <v>102</v>
      </c>
      <c r="K30" s="156" t="n">
        <v>0.134380581</v>
      </c>
      <c r="L30" s="579" t="s">
        <v>102</v>
      </c>
      <c r="M30" s="1219" t="n">
        <v>-0.247453836</v>
      </c>
      <c r="N30" s="1211" t="n">
        <v>0.414601935000001</v>
      </c>
    </row>
    <row r="31" customFormat="false" ht="12.75" hidden="false" customHeight="true" outlineLevel="0" collapsed="false">
      <c r="A31" s="1324"/>
      <c r="B31" s="1213" t="s">
        <v>1350</v>
      </c>
      <c r="C31" s="1214" t="n">
        <v>0.986418947</v>
      </c>
      <c r="D31" s="1208" t="n">
        <v>0.338743161834259</v>
      </c>
      <c r="E31" s="159" t="s">
        <v>102</v>
      </c>
      <c r="F31" s="156" t="n">
        <v>0.338743161834259</v>
      </c>
      <c r="G31" s="159" t="s">
        <v>102</v>
      </c>
      <c r="H31" s="158" t="n">
        <v>-0.641737648009715</v>
      </c>
      <c r="I31" s="581" t="n">
        <v>0.334142673</v>
      </c>
      <c r="J31" s="579" t="s">
        <v>102</v>
      </c>
      <c r="K31" s="156" t="n">
        <v>0.334142673</v>
      </c>
      <c r="L31" s="579" t="s">
        <v>102</v>
      </c>
      <c r="M31" s="1219" t="n">
        <v>-0.633022175</v>
      </c>
      <c r="N31" s="1211" t="n">
        <v>1.09589150733333</v>
      </c>
    </row>
    <row r="32" customFormat="false" ht="12.75" hidden="false" customHeight="true" outlineLevel="0" collapsed="false">
      <c r="A32" s="1298" t="s">
        <v>1355</v>
      </c>
      <c r="B32" s="1299"/>
      <c r="C32" s="1300" t="n">
        <v>0.204521926</v>
      </c>
      <c r="D32" s="1208" t="n">
        <v>0.0552465900404243</v>
      </c>
      <c r="E32" s="156" t="n">
        <v>-0.0548752459919627</v>
      </c>
      <c r="F32" s="156" t="n">
        <v>0.000371344048461578</v>
      </c>
      <c r="G32" s="159" t="s">
        <v>102</v>
      </c>
      <c r="H32" s="158" t="n">
        <v>0.0170141513335837</v>
      </c>
      <c r="I32" s="156" t="n">
        <v>0.011299139</v>
      </c>
      <c r="J32" s="156" t="n">
        <v>-0.011223191</v>
      </c>
      <c r="K32" s="156" t="n">
        <v>7.59479999999993E-005</v>
      </c>
      <c r="L32" s="159" t="s">
        <v>102</v>
      </c>
      <c r="M32" s="1210" t="n">
        <v>0.003479767</v>
      </c>
      <c r="N32" s="1211" t="n">
        <v>-0.0130376216666667</v>
      </c>
    </row>
    <row r="33" customFormat="false" ht="12.75" hidden="false" customHeight="true" outlineLevel="0" collapsed="false">
      <c r="A33" s="1324"/>
      <c r="B33" s="1213" t="s">
        <v>1348</v>
      </c>
      <c r="C33" s="1214" t="n">
        <v>0.164828698</v>
      </c>
      <c r="D33" s="1215" t="s">
        <v>102</v>
      </c>
      <c r="E33" s="156" t="n">
        <v>-0.0680900300504709</v>
      </c>
      <c r="F33" s="156" t="n">
        <v>-0.0680900300504709</v>
      </c>
      <c r="G33" s="159" t="s">
        <v>102</v>
      </c>
      <c r="H33" s="158" t="n">
        <v>-0.44829907592912</v>
      </c>
      <c r="I33" s="579" t="s">
        <v>102</v>
      </c>
      <c r="J33" s="581" t="n">
        <v>-0.011223191</v>
      </c>
      <c r="K33" s="156" t="n">
        <v>-0.011223191</v>
      </c>
      <c r="L33" s="579" t="s">
        <v>102</v>
      </c>
      <c r="M33" s="1219" t="n">
        <v>-0.073892553</v>
      </c>
      <c r="N33" s="1211" t="n">
        <v>0.312091061333334</v>
      </c>
    </row>
    <row r="34" customFormat="false" ht="12.75" hidden="false" customHeight="true" outlineLevel="0" collapsed="false">
      <c r="A34" s="1324"/>
      <c r="B34" s="1213" t="s">
        <v>1349</v>
      </c>
      <c r="C34" s="1214" t="n">
        <v>0.030300462</v>
      </c>
      <c r="D34" s="1208" t="n">
        <v>0.242249474611971</v>
      </c>
      <c r="E34" s="159" t="s">
        <v>102</v>
      </c>
      <c r="F34" s="156" t="n">
        <v>0.242249474611971</v>
      </c>
      <c r="G34" s="159" t="s">
        <v>102</v>
      </c>
      <c r="H34" s="158" t="n">
        <v>1.83176533743941</v>
      </c>
      <c r="I34" s="581" t="n">
        <v>0.007340271</v>
      </c>
      <c r="J34" s="579" t="s">
        <v>102</v>
      </c>
      <c r="K34" s="156" t="n">
        <v>0.007340271</v>
      </c>
      <c r="L34" s="579" t="s">
        <v>102</v>
      </c>
      <c r="M34" s="1219" t="n">
        <v>0.055503336</v>
      </c>
      <c r="N34" s="1211" t="n">
        <v>-0.230426559</v>
      </c>
    </row>
    <row r="35" customFormat="false" ht="12.75" hidden="false" customHeight="true" outlineLevel="0" collapsed="false">
      <c r="A35" s="1324"/>
      <c r="B35" s="1213" t="s">
        <v>1295</v>
      </c>
      <c r="C35" s="1214" t="n">
        <v>0.008133489</v>
      </c>
      <c r="D35" s="1208" t="n">
        <v>0.486736749751552</v>
      </c>
      <c r="E35" s="159" t="s">
        <v>102</v>
      </c>
      <c r="F35" s="156" t="n">
        <v>0.486736749751552</v>
      </c>
      <c r="G35" s="159" t="s">
        <v>102</v>
      </c>
      <c r="H35" s="158" t="n">
        <v>2.51691850815806</v>
      </c>
      <c r="I35" s="581" t="n">
        <v>0.003958868</v>
      </c>
      <c r="J35" s="579" t="s">
        <v>102</v>
      </c>
      <c r="K35" s="156" t="n">
        <v>0.003958868</v>
      </c>
      <c r="L35" s="579" t="s">
        <v>102</v>
      </c>
      <c r="M35" s="1219" t="n">
        <v>0.020471329</v>
      </c>
      <c r="N35" s="1211" t="n">
        <v>-0.0895773890000001</v>
      </c>
    </row>
    <row r="36" customFormat="false" ht="12.75" hidden="false" customHeight="true" outlineLevel="0" collapsed="false">
      <c r="A36" s="1324"/>
      <c r="B36" s="1213" t="s">
        <v>1350</v>
      </c>
      <c r="C36" s="1214" t="n">
        <v>0.001259277</v>
      </c>
      <c r="D36" s="1215" t="s">
        <v>102</v>
      </c>
      <c r="E36" s="159" t="s">
        <v>102</v>
      </c>
      <c r="F36" s="159" t="s">
        <v>102</v>
      </c>
      <c r="G36" s="159" t="s">
        <v>102</v>
      </c>
      <c r="H36" s="158" t="n">
        <v>1.10988686365272</v>
      </c>
      <c r="I36" s="579" t="s">
        <v>102</v>
      </c>
      <c r="J36" s="579" t="s">
        <v>102</v>
      </c>
      <c r="K36" s="159" t="s">
        <v>102</v>
      </c>
      <c r="L36" s="579" t="s">
        <v>102</v>
      </c>
      <c r="M36" s="1219" t="n">
        <v>0.001397655</v>
      </c>
      <c r="N36" s="1211" t="n">
        <v>-0.00512473500000001</v>
      </c>
    </row>
    <row r="37" customFormat="false" ht="12.75" hidden="false" customHeight="true" outlineLevel="0" collapsed="false">
      <c r="A37" s="1298" t="s">
        <v>1356</v>
      </c>
      <c r="B37" s="1299"/>
      <c r="C37" s="1300" t="n">
        <v>0.176533787</v>
      </c>
      <c r="D37" s="1208" t="n">
        <v>0.0583038985052759</v>
      </c>
      <c r="E37" s="159" t="s">
        <v>102</v>
      </c>
      <c r="F37" s="156" t="n">
        <v>0.0583038985052759</v>
      </c>
      <c r="G37" s="159" t="s">
        <v>102</v>
      </c>
      <c r="H37" s="158" t="n">
        <v>0.349000987555997</v>
      </c>
      <c r="I37" s="156" t="n">
        <v>0.010292608</v>
      </c>
      <c r="J37" s="159" t="s">
        <v>102</v>
      </c>
      <c r="K37" s="156" t="n">
        <v>0.010292608</v>
      </c>
      <c r="L37" s="159" t="s">
        <v>102</v>
      </c>
      <c r="M37" s="1210" t="n">
        <v>0.061610466</v>
      </c>
      <c r="N37" s="1211" t="n">
        <v>-0.263644604666667</v>
      </c>
    </row>
    <row r="38" customFormat="false" ht="12.75" hidden="false" customHeight="true" outlineLevel="0" collapsed="false">
      <c r="A38" s="1215"/>
      <c r="B38" s="1213" t="s">
        <v>1348</v>
      </c>
      <c r="C38" s="1214" t="n">
        <v>0.153458707</v>
      </c>
      <c r="D38" s="1215" t="s">
        <v>102</v>
      </c>
      <c r="E38" s="159" t="s">
        <v>102</v>
      </c>
      <c r="F38" s="159" t="s">
        <v>102</v>
      </c>
      <c r="G38" s="159" t="s">
        <v>102</v>
      </c>
      <c r="H38" s="160" t="s">
        <v>102</v>
      </c>
      <c r="I38" s="579" t="s">
        <v>102</v>
      </c>
      <c r="J38" s="579" t="s">
        <v>102</v>
      </c>
      <c r="K38" s="159" t="s">
        <v>102</v>
      </c>
      <c r="L38" s="579" t="s">
        <v>102</v>
      </c>
      <c r="M38" s="1228" t="s">
        <v>102</v>
      </c>
      <c r="N38" s="1218" t="s">
        <v>102</v>
      </c>
    </row>
    <row r="39" customFormat="false" ht="12.75" hidden="false" customHeight="true" outlineLevel="0" collapsed="false">
      <c r="A39" s="1215"/>
      <c r="B39" s="1213" t="s">
        <v>1349</v>
      </c>
      <c r="C39" s="1214" t="n">
        <v>0.02066938</v>
      </c>
      <c r="D39" s="1208" t="n">
        <v>0.434317526698914</v>
      </c>
      <c r="E39" s="159" t="s">
        <v>102</v>
      </c>
      <c r="F39" s="156" t="n">
        <v>0.434317526698914</v>
      </c>
      <c r="G39" s="159" t="s">
        <v>102</v>
      </c>
      <c r="H39" s="158" t="n">
        <v>2.67000006773304</v>
      </c>
      <c r="I39" s="581" t="n">
        <v>0.008977074</v>
      </c>
      <c r="J39" s="579" t="s">
        <v>102</v>
      </c>
      <c r="K39" s="156" t="n">
        <v>0.008977074</v>
      </c>
      <c r="L39" s="579" t="s">
        <v>102</v>
      </c>
      <c r="M39" s="1325" t="n">
        <v>0.055187246</v>
      </c>
      <c r="N39" s="1211" t="n">
        <v>-0.235269173333334</v>
      </c>
    </row>
    <row r="40" customFormat="false" ht="12.75" hidden="false" customHeight="true" outlineLevel="0" collapsed="false">
      <c r="A40" s="1215"/>
      <c r="B40" s="1213" t="s">
        <v>1295</v>
      </c>
      <c r="C40" s="1214" t="n">
        <v>0.001963092</v>
      </c>
      <c r="D40" s="1208" t="n">
        <v>0.670133646308986</v>
      </c>
      <c r="E40" s="159" t="s">
        <v>102</v>
      </c>
      <c r="F40" s="156" t="n">
        <v>0.670133646308986</v>
      </c>
      <c r="G40" s="159" t="s">
        <v>102</v>
      </c>
      <c r="H40" s="158" t="n">
        <v>2.67000018338417</v>
      </c>
      <c r="I40" s="581" t="n">
        <v>0.001315534</v>
      </c>
      <c r="J40" s="579" t="s">
        <v>102</v>
      </c>
      <c r="K40" s="156" t="n">
        <v>0.001315534</v>
      </c>
      <c r="L40" s="579" t="s">
        <v>102</v>
      </c>
      <c r="M40" s="1325" t="n">
        <v>0.005241456</v>
      </c>
      <c r="N40" s="1211" t="n">
        <v>-0.0240422966666667</v>
      </c>
      <c r="O40" s="64"/>
    </row>
    <row r="41" customFormat="false" ht="12.75" hidden="false" customHeight="true" outlineLevel="0" collapsed="false">
      <c r="A41" s="1215"/>
      <c r="B41" s="1213" t="s">
        <v>1350</v>
      </c>
      <c r="C41" s="1214" t="n">
        <v>0.000442608</v>
      </c>
      <c r="D41" s="1215" t="s">
        <v>102</v>
      </c>
      <c r="E41" s="159" t="s">
        <v>102</v>
      </c>
      <c r="F41" s="159" t="s">
        <v>102</v>
      </c>
      <c r="G41" s="159" t="s">
        <v>102</v>
      </c>
      <c r="H41" s="158" t="n">
        <v>2.67000144597477</v>
      </c>
      <c r="I41" s="579" t="s">
        <v>102</v>
      </c>
      <c r="J41" s="579" t="s">
        <v>102</v>
      </c>
      <c r="K41" s="159" t="s">
        <v>102</v>
      </c>
      <c r="L41" s="579" t="s">
        <v>102</v>
      </c>
      <c r="M41" s="1325" t="n">
        <v>0.001181764</v>
      </c>
      <c r="N41" s="1211" t="n">
        <v>-0.00433313466666667</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73</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7</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43</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8</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9</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60</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61</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7</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62</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63</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64</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6</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54</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53</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7" t="s">
        <v>83</v>
      </c>
    </row>
    <row r="2" customFormat="false" ht="15.75" hidden="false" customHeight="true" outlineLevel="0" collapsed="false">
      <c r="A2" s="4" t="s">
        <v>1366</v>
      </c>
      <c r="N2" s="117" t="s">
        <v>85</v>
      </c>
    </row>
    <row r="3" customFormat="false" ht="15.75" hidden="false" customHeight="true" outlineLevel="0" collapsed="false">
      <c r="A3" s="4" t="s">
        <v>228</v>
      </c>
      <c r="N3" s="117" t="s">
        <v>86</v>
      </c>
    </row>
    <row r="5" customFormat="false" ht="48" hidden="false" customHeight="true" outlineLevel="0" collapsed="false">
      <c r="A5" s="1318" t="s">
        <v>87</v>
      </c>
      <c r="B5" s="1318"/>
      <c r="C5" s="1334" t="s">
        <v>468</v>
      </c>
      <c r="D5" s="1334" t="s">
        <v>1195</v>
      </c>
      <c r="E5" s="1334"/>
      <c r="F5" s="1334"/>
      <c r="G5" s="1334"/>
      <c r="H5" s="1334"/>
      <c r="I5" s="1251" t="s">
        <v>1196</v>
      </c>
      <c r="J5" s="1251"/>
      <c r="K5" s="1251"/>
      <c r="L5" s="1251"/>
      <c r="M5" s="1251"/>
      <c r="N5" s="1251" t="s">
        <v>1320</v>
      </c>
    </row>
    <row r="6" customFormat="false" ht="47.25" hidden="false" customHeight="true" outlineLevel="0" collapsed="false">
      <c r="A6" s="1252" t="s">
        <v>1198</v>
      </c>
      <c r="B6" s="1322" t="s">
        <v>1258</v>
      </c>
      <c r="C6" s="1254" t="s">
        <v>1200</v>
      </c>
      <c r="D6" s="1255" t="s">
        <v>1202</v>
      </c>
      <c r="E6" s="1255"/>
      <c r="F6" s="1255"/>
      <c r="G6" s="1256" t="s">
        <v>1203</v>
      </c>
      <c r="H6" s="1257" t="s">
        <v>1321</v>
      </c>
      <c r="I6" s="1336" t="s">
        <v>1205</v>
      </c>
      <c r="J6" s="1336"/>
      <c r="K6" s="1336"/>
      <c r="L6" s="1256" t="s">
        <v>1206</v>
      </c>
      <c r="M6" s="1257" t="s">
        <v>1322</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8</v>
      </c>
      <c r="E8" s="1259" t="s">
        <v>1209</v>
      </c>
      <c r="F8" s="1259" t="s">
        <v>1210</v>
      </c>
      <c r="G8" s="1256"/>
      <c r="H8" s="1257"/>
      <c r="I8" s="1337" t="s">
        <v>1208</v>
      </c>
      <c r="J8" s="1259" t="s">
        <v>1209</v>
      </c>
      <c r="K8" s="1259" t="s">
        <v>1210</v>
      </c>
      <c r="L8" s="1256"/>
      <c r="M8" s="1257"/>
      <c r="N8" s="1251"/>
    </row>
    <row r="9" customFormat="false" ht="15.95" hidden="false" customHeight="true" outlineLevel="0" collapsed="false">
      <c r="A9" s="1252"/>
      <c r="B9" s="1322"/>
      <c r="C9" s="1254"/>
      <c r="D9" s="1338" t="s">
        <v>1215</v>
      </c>
      <c r="E9" s="1338"/>
      <c r="F9" s="1338"/>
      <c r="G9" s="1338"/>
      <c r="H9" s="1338"/>
      <c r="I9" s="1254" t="s">
        <v>254</v>
      </c>
      <c r="J9" s="1254"/>
      <c r="K9" s="1254"/>
      <c r="L9" s="1254"/>
      <c r="M9" s="1254"/>
      <c r="N9" s="1263" t="s">
        <v>95</v>
      </c>
    </row>
    <row r="10" customFormat="false" ht="14.25" hidden="false" customHeight="true" outlineLevel="0" collapsed="false">
      <c r="A10" s="1264" t="s">
        <v>1367</v>
      </c>
      <c r="B10" s="1368"/>
      <c r="C10" s="1268" t="n">
        <v>609.305538612</v>
      </c>
      <c r="D10" s="1369" t="s">
        <v>102</v>
      </c>
      <c r="E10" s="1269" t="n">
        <v>-0.0185652582557654</v>
      </c>
      <c r="F10" s="1269" t="n">
        <v>-0.0185652582557654</v>
      </c>
      <c r="G10" s="1269" t="n">
        <v>-0.00459022988757207</v>
      </c>
      <c r="H10" s="1269" t="n">
        <v>-0.0298130019995887</v>
      </c>
      <c r="I10" s="1370" t="s">
        <v>102</v>
      </c>
      <c r="J10" s="1269" t="n">
        <v>-11.311914681</v>
      </c>
      <c r="K10" s="1371" t="n">
        <v>-11.311914681</v>
      </c>
      <c r="L10" s="1269" t="n">
        <v>-2.796852494</v>
      </c>
      <c r="M10" s="1271" t="n">
        <v>-18.165227241</v>
      </c>
      <c r="N10" s="1372" t="n">
        <v>118.337979525333</v>
      </c>
    </row>
    <row r="11" customFormat="false" ht="13.5" hidden="false" customHeight="true" outlineLevel="0" collapsed="false">
      <c r="A11" s="1277" t="s">
        <v>1368</v>
      </c>
      <c r="B11" s="1373"/>
      <c r="C11" s="1214" t="n">
        <v>601.5398147</v>
      </c>
      <c r="D11" s="1374"/>
      <c r="E11" s="1375"/>
      <c r="F11" s="1375"/>
      <c r="G11" s="1375"/>
      <c r="H11" s="1375"/>
      <c r="I11" s="1376"/>
      <c r="J11" s="1375"/>
      <c r="K11" s="1375"/>
      <c r="L11" s="1375"/>
      <c r="M11" s="1377"/>
      <c r="N11" s="1378"/>
    </row>
    <row r="12" customFormat="false" ht="13.5" hidden="false" customHeight="true" outlineLevel="0" collapsed="false">
      <c r="A12" s="1290" t="s">
        <v>1369</v>
      </c>
      <c r="B12" s="1379"/>
      <c r="C12" s="1346" t="n">
        <v>7.765723912</v>
      </c>
      <c r="D12" s="1215" t="s">
        <v>102</v>
      </c>
      <c r="E12" s="156" t="n">
        <v>-1.4566465160473</v>
      </c>
      <c r="F12" s="156" t="n">
        <v>-1.4566465160473</v>
      </c>
      <c r="G12" s="156" t="n">
        <v>-0.360153480305701</v>
      </c>
      <c r="H12" s="158" t="n">
        <v>-2.33915439781862</v>
      </c>
      <c r="I12" s="159" t="s">
        <v>102</v>
      </c>
      <c r="J12" s="156" t="n">
        <v>-11.311914681</v>
      </c>
      <c r="K12" s="156" t="n">
        <v>-11.311914681</v>
      </c>
      <c r="L12" s="156" t="n">
        <v>-2.796852494</v>
      </c>
      <c r="M12" s="1210" t="n">
        <v>-18.165227241</v>
      </c>
      <c r="N12" s="1211" t="n">
        <v>118.337979525333</v>
      </c>
    </row>
    <row r="13" customFormat="false" ht="12.75" hidden="false" customHeight="true" outlineLevel="0" collapsed="false">
      <c r="A13" s="1298" t="s">
        <v>1370</v>
      </c>
      <c r="B13" s="1380"/>
      <c r="C13" s="1381" t="n">
        <v>1.516241256</v>
      </c>
      <c r="D13" s="1215" t="s">
        <v>102</v>
      </c>
      <c r="E13" s="156" t="n">
        <v>-6.36839218019537</v>
      </c>
      <c r="F13" s="156" t="n">
        <v>-6.36839218019537</v>
      </c>
      <c r="G13" s="156" t="n">
        <v>-1.84459595920664</v>
      </c>
      <c r="H13" s="158" t="n">
        <v>-3.75794022913726</v>
      </c>
      <c r="I13" s="159" t="s">
        <v>102</v>
      </c>
      <c r="J13" s="156" t="n">
        <v>-9.656018958</v>
      </c>
      <c r="K13" s="156" t="n">
        <v>-9.656018958</v>
      </c>
      <c r="L13" s="156" t="n">
        <v>-2.796852494</v>
      </c>
      <c r="M13" s="1210" t="n">
        <v>-5.697944013</v>
      </c>
      <c r="N13" s="1211" t="n">
        <v>66.5529900383334</v>
      </c>
    </row>
    <row r="14" customFormat="false" ht="12.75" hidden="false" customHeight="true" outlineLevel="0" collapsed="false">
      <c r="A14" s="1298" t="s">
        <v>1371</v>
      </c>
      <c r="B14" s="1380"/>
      <c r="C14" s="1381" t="n">
        <v>0.274979673</v>
      </c>
      <c r="D14" s="1215" t="s">
        <v>102</v>
      </c>
      <c r="E14" s="156" t="n">
        <v>-0.222263567096467</v>
      </c>
      <c r="F14" s="156" t="n">
        <v>-0.222263567096467</v>
      </c>
      <c r="G14" s="159" t="s">
        <v>102</v>
      </c>
      <c r="H14" s="158" t="n">
        <v>-2.64618057059076</v>
      </c>
      <c r="I14" s="159" t="s">
        <v>102</v>
      </c>
      <c r="J14" s="156" t="n">
        <v>-0.061117963</v>
      </c>
      <c r="K14" s="156" t="n">
        <v>-0.061117963</v>
      </c>
      <c r="L14" s="159" t="s">
        <v>102</v>
      </c>
      <c r="M14" s="1210" t="n">
        <v>-0.727645868</v>
      </c>
      <c r="N14" s="1211" t="n">
        <v>2.892134047</v>
      </c>
    </row>
    <row r="15" customFormat="false" ht="12.75" hidden="false" customHeight="true" outlineLevel="0" collapsed="false">
      <c r="A15" s="1298" t="s">
        <v>1372</v>
      </c>
      <c r="B15" s="1380"/>
      <c r="C15" s="1381" t="n">
        <v>3.895267654</v>
      </c>
      <c r="D15" s="1215" t="s">
        <v>102</v>
      </c>
      <c r="E15" s="156" t="n">
        <v>-0.406316068004913</v>
      </c>
      <c r="F15" s="156" t="n">
        <v>-0.406316068004913</v>
      </c>
      <c r="G15" s="159" t="s">
        <v>102</v>
      </c>
      <c r="H15" s="158" t="n">
        <v>-2.98454394476894</v>
      </c>
      <c r="I15" s="159" t="s">
        <v>102</v>
      </c>
      <c r="J15" s="156" t="n">
        <v>-1.582709837</v>
      </c>
      <c r="K15" s="156" t="n">
        <v>-1.582709837</v>
      </c>
      <c r="L15" s="159" t="s">
        <v>102</v>
      </c>
      <c r="M15" s="1210" t="n">
        <v>-11.62559749</v>
      </c>
      <c r="N15" s="1211" t="n">
        <v>48.4304601990001</v>
      </c>
    </row>
    <row r="16" customFormat="false" ht="12.75" hidden="false" customHeight="true" outlineLevel="0" collapsed="false">
      <c r="A16" s="1298" t="s">
        <v>1373</v>
      </c>
      <c r="B16" s="1380"/>
      <c r="C16" s="1381" t="n">
        <v>1.971432131</v>
      </c>
      <c r="D16" s="1215" t="s">
        <v>102</v>
      </c>
      <c r="E16" s="156" t="n">
        <v>-0.00438792838159337</v>
      </c>
      <c r="F16" s="156" t="n">
        <v>-0.00438792838159337</v>
      </c>
      <c r="G16" s="159" t="s">
        <v>102</v>
      </c>
      <c r="H16" s="158" t="n">
        <v>-0.045143903054302</v>
      </c>
      <c r="I16" s="159" t="s">
        <v>102</v>
      </c>
      <c r="J16" s="156" t="n">
        <v>-0.008650503</v>
      </c>
      <c r="K16" s="156" t="n">
        <v>-0.008650503</v>
      </c>
      <c r="L16" s="159" t="s">
        <v>102</v>
      </c>
      <c r="M16" s="1210" t="n">
        <v>-0.088998141</v>
      </c>
      <c r="N16" s="1211" t="n">
        <v>0.358045028</v>
      </c>
    </row>
    <row r="17" customFormat="false" ht="13.5" hidden="false" customHeight="true" outlineLevel="0" collapsed="false">
      <c r="A17" s="1298" t="s">
        <v>1374</v>
      </c>
      <c r="B17" s="1380"/>
      <c r="C17" s="1381" t="n">
        <v>0.107803198</v>
      </c>
      <c r="D17" s="1215" t="s">
        <v>102</v>
      </c>
      <c r="E17" s="156" t="n">
        <v>-0.0317005438001941</v>
      </c>
      <c r="F17" s="156" t="n">
        <v>-0.0317005438001941</v>
      </c>
      <c r="G17" s="159" t="s">
        <v>102</v>
      </c>
      <c r="H17" s="158" t="n">
        <v>-0.232291151511108</v>
      </c>
      <c r="I17" s="159" t="s">
        <v>102</v>
      </c>
      <c r="J17" s="156" t="n">
        <v>-0.00341742</v>
      </c>
      <c r="K17" s="156" t="n">
        <v>-0.00341742</v>
      </c>
      <c r="L17" s="159" t="s">
        <v>102</v>
      </c>
      <c r="M17" s="1210" t="n">
        <v>-0.025041729</v>
      </c>
      <c r="N17" s="1211" t="n">
        <v>0.10435021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5</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6</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43</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34</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5</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6</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7</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8</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7</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8</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6</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54</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53</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7" t="s">
        <v>83</v>
      </c>
    </row>
    <row r="2" customFormat="false" ht="19.5" hidden="false" customHeight="true" outlineLevel="0" collapsed="false">
      <c r="A2" s="4" t="s">
        <v>1380</v>
      </c>
      <c r="D2" s="117" t="s">
        <v>85</v>
      </c>
    </row>
    <row r="3" customFormat="false" ht="15.75" hidden="false" customHeight="true" outlineLevel="0" collapsed="false">
      <c r="A3" s="4" t="s">
        <v>228</v>
      </c>
      <c r="D3" s="117" t="s">
        <v>86</v>
      </c>
    </row>
    <row r="4" customFormat="false" ht="16.5" hidden="false" customHeight="true" outlineLevel="0" collapsed="false">
      <c r="D4" s="1249"/>
    </row>
    <row r="5" customFormat="false" ht="29.25" hidden="false" customHeight="true" outlineLevel="0" collapsed="false">
      <c r="A5" s="1318" t="s">
        <v>87</v>
      </c>
      <c r="B5" s="1251" t="s">
        <v>468</v>
      </c>
      <c r="C5" s="1251" t="s">
        <v>380</v>
      </c>
      <c r="D5" s="1321" t="s">
        <v>1381</v>
      </c>
    </row>
    <row r="6" customFormat="false" ht="15" hidden="false" customHeight="true" outlineLevel="0" collapsed="false">
      <c r="A6" s="1384" t="s">
        <v>1382</v>
      </c>
      <c r="B6" s="1385" t="s">
        <v>1383</v>
      </c>
      <c r="C6" s="1385" t="s">
        <v>1384</v>
      </c>
      <c r="D6" s="1385" t="s">
        <v>1385</v>
      </c>
    </row>
    <row r="7" customFormat="false" ht="35.1" hidden="true" customHeight="true" outlineLevel="0" collapsed="false">
      <c r="A7" s="1384"/>
      <c r="B7" s="1385"/>
      <c r="C7" s="1385"/>
      <c r="D7" s="1385"/>
    </row>
    <row r="8" customFormat="false" ht="15.75" hidden="false" customHeight="true" outlineLevel="0" collapsed="false">
      <c r="A8" s="1384"/>
      <c r="B8" s="1386" t="s">
        <v>1386</v>
      </c>
      <c r="C8" s="1386" t="s">
        <v>1387</v>
      </c>
      <c r="D8" s="1386" t="s">
        <v>95</v>
      </c>
    </row>
    <row r="9" customFormat="false" ht="14.25" hidden="false" customHeight="true" outlineLevel="0" collapsed="false">
      <c r="A9" s="1387" t="s">
        <v>1388</v>
      </c>
      <c r="B9" s="1388" t="s">
        <v>102</v>
      </c>
      <c r="C9" s="1388" t="s">
        <v>130</v>
      </c>
      <c r="D9" s="1388" t="s">
        <v>130</v>
      </c>
    </row>
    <row r="10" customFormat="false" ht="14.25" hidden="false" customHeight="true" outlineLevel="0" collapsed="false">
      <c r="A10" s="1389" t="s">
        <v>1389</v>
      </c>
      <c r="B10" s="1390" t="s">
        <v>102</v>
      </c>
      <c r="C10" s="1390" t="s">
        <v>102</v>
      </c>
      <c r="D10" s="1390" t="s">
        <v>102</v>
      </c>
    </row>
    <row r="11" customFormat="false" ht="12.75" hidden="false" customHeight="true" outlineLevel="0" collapsed="false">
      <c r="A11" s="1391" t="s">
        <v>1160</v>
      </c>
      <c r="B11" s="1392" t="s">
        <v>102</v>
      </c>
      <c r="C11" s="1046" t="s">
        <v>102</v>
      </c>
      <c r="D11" s="580" t="s">
        <v>102</v>
      </c>
    </row>
    <row r="12" customFormat="false" ht="13.5" hidden="false" customHeight="true" outlineLevel="0" collapsed="false">
      <c r="A12" s="1391" t="s">
        <v>1161</v>
      </c>
      <c r="B12" s="1392" t="s">
        <v>102</v>
      </c>
      <c r="C12" s="1046" t="s">
        <v>102</v>
      </c>
      <c r="D12" s="580" t="s">
        <v>102</v>
      </c>
    </row>
    <row r="13" customFormat="false" ht="13.5" hidden="false" customHeight="true" outlineLevel="0" collapsed="false">
      <c r="A13" s="1393" t="s">
        <v>1390</v>
      </c>
      <c r="B13" s="1394"/>
      <c r="C13" s="1395"/>
      <c r="D13" s="1390" t="s">
        <v>126</v>
      </c>
    </row>
    <row r="14" customFormat="false" ht="9" hidden="false" customHeight="true" outlineLevel="0" collapsed="false">
      <c r="A14" s="725"/>
      <c r="B14" s="725"/>
      <c r="C14" s="725"/>
      <c r="D14" s="725"/>
    </row>
    <row r="15" customFormat="false" ht="14.25" hidden="false" customHeight="true" outlineLevel="0" collapsed="false">
      <c r="A15" s="1396" t="s">
        <v>1391</v>
      </c>
      <c r="B15" s="716"/>
      <c r="C15" s="716"/>
      <c r="D15" s="716"/>
    </row>
    <row r="16" customFormat="false" ht="13.5" hidden="false" customHeight="true" outlineLevel="0" collapsed="false">
      <c r="A16" s="1308" t="s">
        <v>1392</v>
      </c>
      <c r="B16" s="716"/>
      <c r="C16" s="716"/>
      <c r="D16" s="716"/>
    </row>
    <row r="17" customFormat="false" ht="14.25" hidden="false" customHeight="true" outlineLevel="0" collapsed="false">
      <c r="A17" s="1397" t="s">
        <v>1393</v>
      </c>
      <c r="B17" s="716"/>
      <c r="C17" s="716"/>
      <c r="D17" s="716"/>
    </row>
    <row r="18" customFormat="false" ht="13.5" hidden="false" customHeight="true" outlineLevel="0" collapsed="false">
      <c r="A18" s="1308" t="s">
        <v>1394</v>
      </c>
      <c r="B18" s="716"/>
      <c r="C18" s="716"/>
      <c r="D18" s="716"/>
    </row>
    <row r="19" customFormat="false" ht="14.25" hidden="false" customHeight="true" outlineLevel="0" collapsed="false">
      <c r="A19" s="1308" t="s">
        <v>1395</v>
      </c>
      <c r="B19" s="716"/>
      <c r="C19" s="716"/>
      <c r="D19" s="716"/>
    </row>
    <row r="20" customFormat="false" ht="12.75" hidden="false" customHeight="true" outlineLevel="0" collapsed="false">
      <c r="A20" s="1308" t="s">
        <v>1396</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54</v>
      </c>
      <c r="B22" s="1318"/>
      <c r="C22" s="1318"/>
      <c r="D22" s="1399"/>
    </row>
    <row r="23" customFormat="false" ht="28.5" hidden="false" customHeight="true" outlineLevel="0" collapsed="false">
      <c r="A23" s="1246" t="s">
        <v>1253</v>
      </c>
      <c r="B23" s="1246"/>
      <c r="C23" s="1246"/>
      <c r="D23" s="1246"/>
    </row>
    <row r="24" customFormat="false" ht="12.75" hidden="false" customHeight="true" outlineLevel="0" collapsed="false">
      <c r="A24" s="63" t="s">
        <v>1397</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7" t="s">
        <v>83</v>
      </c>
    </row>
    <row r="2" customFormat="false" ht="19.5" hidden="false" customHeight="true" outlineLevel="0" collapsed="false">
      <c r="A2" s="4" t="s">
        <v>1399</v>
      </c>
      <c r="G2" s="117" t="s">
        <v>85</v>
      </c>
    </row>
    <row r="3" customFormat="false" ht="15" hidden="false" customHeight="true" outlineLevel="0" collapsed="false">
      <c r="A3" s="4" t="s">
        <v>228</v>
      </c>
      <c r="G3" s="117" t="s">
        <v>86</v>
      </c>
    </row>
    <row r="4" customFormat="false" ht="13.5" hidden="false" customHeight="true" outlineLevel="0" collapsed="false"/>
    <row r="5" customFormat="false" ht="38.25" hidden="false" customHeight="true" outlineLevel="0" collapsed="false">
      <c r="A5" s="1400" t="s">
        <v>87</v>
      </c>
      <c r="B5" s="1400"/>
      <c r="C5" s="1321" t="s">
        <v>468</v>
      </c>
      <c r="D5" s="1251" t="s">
        <v>1400</v>
      </c>
      <c r="E5" s="1251"/>
      <c r="F5" s="1401" t="s">
        <v>1401</v>
      </c>
      <c r="G5" s="1401"/>
    </row>
    <row r="6" customFormat="false" ht="16.5" hidden="false" customHeight="true" outlineLevel="0" collapsed="false">
      <c r="A6" s="1252" t="s">
        <v>1402</v>
      </c>
      <c r="B6" s="1262" t="s">
        <v>1403</v>
      </c>
      <c r="C6" s="1402" t="s">
        <v>1404</v>
      </c>
      <c r="D6" s="1403" t="s">
        <v>1405</v>
      </c>
      <c r="E6" s="1404" t="s">
        <v>1406</v>
      </c>
      <c r="F6" s="1405" t="s">
        <v>1407</v>
      </c>
      <c r="G6" s="1406" t="s">
        <v>1408</v>
      </c>
    </row>
    <row r="7" customFormat="false" ht="15" hidden="false" customHeight="true" outlineLevel="0" collapsed="false">
      <c r="A7" s="1252"/>
      <c r="B7" s="1262"/>
      <c r="C7" s="1407" t="s">
        <v>1409</v>
      </c>
      <c r="D7" s="1408" t="s">
        <v>1410</v>
      </c>
      <c r="E7" s="1409" t="s">
        <v>1411</v>
      </c>
      <c r="F7" s="1410" t="s">
        <v>95</v>
      </c>
      <c r="G7" s="1410"/>
    </row>
    <row r="8" customFormat="false" ht="14.25" hidden="false" customHeight="true" outlineLevel="0" collapsed="false">
      <c r="A8" s="1411" t="s">
        <v>1412</v>
      </c>
      <c r="B8" s="1412"/>
      <c r="C8" s="1412"/>
      <c r="D8" s="1412"/>
      <c r="E8" s="1412"/>
      <c r="F8" s="1413" t="s">
        <v>1413</v>
      </c>
      <c r="G8" s="1413" t="s">
        <v>1413</v>
      </c>
    </row>
    <row r="9" customFormat="false" ht="14.25" hidden="false" customHeight="true" outlineLevel="0" collapsed="false">
      <c r="A9" s="1411" t="s">
        <v>1414</v>
      </c>
      <c r="B9" s="1394"/>
      <c r="C9" s="1394"/>
      <c r="D9" s="1390" t="s">
        <v>512</v>
      </c>
      <c r="E9" s="1390" t="s">
        <v>512</v>
      </c>
      <c r="F9" s="1390" t="s">
        <v>512</v>
      </c>
      <c r="G9" s="1390" t="s">
        <v>512</v>
      </c>
    </row>
    <row r="10" customFormat="false" ht="12.75" hidden="false" customHeight="true" outlineLevel="0" collapsed="false">
      <c r="A10" s="1414" t="s">
        <v>1415</v>
      </c>
      <c r="B10" s="1412"/>
      <c r="C10" s="1415" t="s">
        <v>512</v>
      </c>
      <c r="D10" s="160" t="s">
        <v>512</v>
      </c>
      <c r="E10" s="160" t="s">
        <v>512</v>
      </c>
      <c r="F10" s="160" t="s">
        <v>512</v>
      </c>
      <c r="G10" s="160" t="s">
        <v>512</v>
      </c>
    </row>
    <row r="11" customFormat="false" ht="13.5" hidden="false" customHeight="true" outlineLevel="0" collapsed="false">
      <c r="A11" s="1414" t="s">
        <v>1416</v>
      </c>
      <c r="B11" s="1412"/>
      <c r="C11" s="1415" t="s">
        <v>512</v>
      </c>
      <c r="D11" s="160" t="s">
        <v>512</v>
      </c>
      <c r="E11" s="160" t="s">
        <v>512</v>
      </c>
      <c r="F11" s="160" t="s">
        <v>512</v>
      </c>
      <c r="G11" s="160" t="s">
        <v>512</v>
      </c>
    </row>
    <row r="12" customFormat="false" ht="15.75" hidden="false" customHeight="true" outlineLevel="0" collapsed="false">
      <c r="A12" s="1411" t="s">
        <v>1168</v>
      </c>
      <c r="B12" s="1394"/>
      <c r="C12" s="1394"/>
      <c r="D12" s="1390" t="s">
        <v>512</v>
      </c>
      <c r="E12" s="1390" t="s">
        <v>512</v>
      </c>
      <c r="F12" s="1390" t="s">
        <v>512</v>
      </c>
      <c r="G12" s="1390" t="s">
        <v>512</v>
      </c>
    </row>
    <row r="13" customFormat="false" ht="12.75" hidden="false" customHeight="true" outlineLevel="0" collapsed="false">
      <c r="A13" s="1416" t="s">
        <v>1417</v>
      </c>
      <c r="B13" s="1412"/>
      <c r="C13" s="1417" t="s">
        <v>512</v>
      </c>
      <c r="D13" s="1417" t="s">
        <v>512</v>
      </c>
      <c r="E13" s="1417" t="s">
        <v>512</v>
      </c>
      <c r="F13" s="1417" t="s">
        <v>512</v>
      </c>
      <c r="G13" s="1417" t="s">
        <v>512</v>
      </c>
    </row>
    <row r="14" customFormat="false" ht="13.5" hidden="false" customHeight="true" outlineLevel="0" collapsed="false">
      <c r="A14" s="1416" t="s">
        <v>1418</v>
      </c>
      <c r="B14" s="1412"/>
      <c r="C14" s="1417" t="s">
        <v>512</v>
      </c>
      <c r="D14" s="1417" t="s">
        <v>512</v>
      </c>
      <c r="E14" s="1417" t="s">
        <v>512</v>
      </c>
      <c r="F14" s="1417" t="s">
        <v>512</v>
      </c>
      <c r="G14" s="1417" t="s">
        <v>512</v>
      </c>
    </row>
    <row r="15" customFormat="false" ht="12.75" hidden="false" customHeight="true" outlineLevel="0" collapsed="false">
      <c r="A15" s="1411" t="s">
        <v>1419</v>
      </c>
      <c r="B15" s="1394"/>
      <c r="C15" s="1394"/>
      <c r="D15" s="1394"/>
      <c r="E15" s="1394"/>
      <c r="F15" s="1390" t="s">
        <v>126</v>
      </c>
      <c r="G15" s="1390" t="s">
        <v>126</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20</v>
      </c>
      <c r="B17" s="1353"/>
      <c r="C17" s="1353"/>
      <c r="D17" s="1353"/>
      <c r="E17" s="1353"/>
      <c r="F17" s="1353"/>
      <c r="G17" s="1353"/>
    </row>
    <row r="18" customFormat="false" ht="13.5" hidden="false" customHeight="true" outlineLevel="0" collapsed="false">
      <c r="A18" s="1419" t="s">
        <v>1421</v>
      </c>
      <c r="B18" s="1353"/>
      <c r="C18" s="1353"/>
      <c r="D18" s="1353"/>
      <c r="E18" s="1353"/>
      <c r="F18" s="1353"/>
      <c r="G18" s="1353"/>
    </row>
    <row r="19" customFormat="false" ht="13.5" hidden="false" customHeight="true" outlineLevel="0" collapsed="false">
      <c r="A19" s="1418" t="s">
        <v>1422</v>
      </c>
      <c r="B19" s="1353"/>
      <c r="C19" s="1353"/>
      <c r="D19" s="1353"/>
      <c r="E19" s="1353"/>
      <c r="F19" s="1353"/>
      <c r="G19" s="1353"/>
    </row>
    <row r="20" customFormat="false" ht="13.5" hidden="false" customHeight="true" outlineLevel="0" collapsed="false">
      <c r="A20" s="1420" t="s">
        <v>1423</v>
      </c>
      <c r="B20" s="1353"/>
      <c r="C20" s="1353"/>
      <c r="D20" s="1353"/>
      <c r="E20" s="1353"/>
      <c r="F20" s="1353"/>
      <c r="G20" s="1353"/>
    </row>
    <row r="21" customFormat="false" ht="13.5" hidden="false" customHeight="true" outlineLevel="0" collapsed="false">
      <c r="A21" s="1308" t="s">
        <v>1424</v>
      </c>
      <c r="B21" s="1421"/>
      <c r="C21" s="1421"/>
      <c r="D21" s="1421"/>
      <c r="E21" s="1421"/>
      <c r="F21" s="1421"/>
      <c r="G21" s="1421"/>
    </row>
    <row r="22" customFormat="false" ht="13.5" hidden="false" customHeight="true" outlineLevel="0" collapsed="false">
      <c r="A22" s="1308" t="s">
        <v>1425</v>
      </c>
      <c r="B22" s="1419"/>
      <c r="C22" s="1419"/>
      <c r="D22" s="1419"/>
      <c r="E22" s="1419"/>
      <c r="F22" s="1419"/>
      <c r="G22" s="1419"/>
    </row>
    <row r="23" customFormat="false" ht="13.5" hidden="false" customHeight="true" outlineLevel="0" collapsed="false">
      <c r="A23" s="1308" t="s">
        <v>1426</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54</v>
      </c>
      <c r="B25" s="1318"/>
      <c r="C25" s="1318"/>
      <c r="D25" s="1422"/>
      <c r="E25" s="1422"/>
      <c r="F25" s="1422"/>
      <c r="G25" s="1399"/>
    </row>
    <row r="26" customFormat="false" ht="29.25" hidden="false" customHeight="true" outlineLevel="0" collapsed="false">
      <c r="A26" s="1246" t="s">
        <v>1253</v>
      </c>
      <c r="B26" s="1246"/>
      <c r="C26" s="1246"/>
      <c r="D26" s="1246"/>
      <c r="E26" s="1246"/>
      <c r="F26" s="1246"/>
      <c r="G26" s="1246"/>
    </row>
    <row r="27" customFormat="false" ht="12.75" hidden="false" customHeight="true" outlineLevel="0" collapsed="false">
      <c r="A27" s="63" t="s">
        <v>1427</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9"/>
      <c r="C1" s="189"/>
      <c r="D1" s="117" t="s">
        <v>83</v>
      </c>
    </row>
    <row r="2" customFormat="false" ht="19.5" hidden="false" customHeight="true" outlineLevel="0" collapsed="false">
      <c r="A2" s="4" t="s">
        <v>1429</v>
      </c>
      <c r="B2" s="189"/>
      <c r="C2" s="189"/>
      <c r="D2" s="117" t="s">
        <v>85</v>
      </c>
    </row>
    <row r="3" customFormat="false" ht="15.75" hidden="false" customHeight="true" outlineLevel="0" collapsed="false">
      <c r="A3" s="4" t="s">
        <v>228</v>
      </c>
      <c r="B3" s="189"/>
      <c r="C3" s="189"/>
      <c r="D3" s="117" t="s">
        <v>86</v>
      </c>
    </row>
    <row r="4" customFormat="false" ht="13.5" hidden="false" customHeight="true" outlineLevel="0" collapsed="false"/>
    <row r="5" customFormat="false" ht="15.75" hidden="false" customHeight="true" outlineLevel="0" collapsed="false">
      <c r="A5" s="1318" t="s">
        <v>87</v>
      </c>
      <c r="B5" s="1321" t="s">
        <v>468</v>
      </c>
      <c r="C5" s="1321" t="s">
        <v>380</v>
      </c>
      <c r="D5" s="1423" t="s">
        <v>1381</v>
      </c>
    </row>
    <row r="6" customFormat="false" ht="12.75" hidden="false" customHeight="true" outlineLevel="0" collapsed="false">
      <c r="A6" s="1424" t="s">
        <v>1402</v>
      </c>
      <c r="B6" s="1385" t="s">
        <v>1430</v>
      </c>
      <c r="C6" s="1385" t="s">
        <v>1431</v>
      </c>
      <c r="D6" s="1425" t="s">
        <v>90</v>
      </c>
    </row>
    <row r="7" customFormat="false" ht="12.75" hidden="false" customHeight="true" outlineLevel="0" collapsed="false">
      <c r="A7" s="1424"/>
      <c r="B7" s="1385"/>
      <c r="C7" s="1385"/>
      <c r="D7" s="1425"/>
    </row>
    <row r="8" customFormat="false" ht="18" hidden="false" customHeight="true" outlineLevel="0" collapsed="false">
      <c r="A8" s="1424"/>
      <c r="B8" s="1254" t="s">
        <v>1432</v>
      </c>
      <c r="C8" s="1254" t="s">
        <v>1433</v>
      </c>
      <c r="D8" s="1263" t="s">
        <v>95</v>
      </c>
    </row>
    <row r="9" customFormat="false" ht="18" hidden="false" customHeight="true" outlineLevel="0" collapsed="false">
      <c r="A9" s="1426" t="s">
        <v>1434</v>
      </c>
      <c r="B9" s="1427" t="n">
        <v>16.169216306</v>
      </c>
      <c r="C9" s="1427" t="n">
        <v>0.535274569101871</v>
      </c>
      <c r="D9" s="1427" t="n">
        <v>0.0136006676</v>
      </c>
    </row>
    <row r="10" customFormat="false" ht="12.75" hidden="false" customHeight="true" outlineLevel="0" collapsed="false">
      <c r="A10" s="1426" t="s">
        <v>1162</v>
      </c>
      <c r="B10" s="1428" t="n">
        <v>16.169216306</v>
      </c>
      <c r="C10" s="1428" t="n">
        <v>0.535274569101871</v>
      </c>
      <c r="D10" s="1428" t="n">
        <v>0.0136006676</v>
      </c>
    </row>
    <row r="11" customFormat="false" ht="13.5" hidden="false" customHeight="true" outlineLevel="0" collapsed="false">
      <c r="A11" s="1429" t="s">
        <v>1435</v>
      </c>
      <c r="B11" s="1430" t="n">
        <v>16.169216306</v>
      </c>
      <c r="C11" s="1430" t="n">
        <v>0.535274569101871</v>
      </c>
      <c r="D11" s="1430" t="n">
        <v>0.0136006676</v>
      </c>
    </row>
    <row r="12" customFormat="false" ht="12.75" hidden="false" customHeight="true" outlineLevel="0" collapsed="false">
      <c r="A12" s="1414" t="s">
        <v>1436</v>
      </c>
      <c r="B12" s="1430" t="n">
        <v>0.235101636</v>
      </c>
      <c r="C12" s="1430" t="s">
        <v>102</v>
      </c>
      <c r="D12" s="1430" t="s">
        <v>102</v>
      </c>
    </row>
    <row r="13" customFormat="false" ht="12.75" hidden="false" customHeight="true" outlineLevel="0" collapsed="false">
      <c r="A13" s="1414" t="s">
        <v>1437</v>
      </c>
      <c r="B13" s="1430" t="n">
        <v>15.93411467</v>
      </c>
      <c r="C13" s="1430" t="n">
        <v>0.543172336220491</v>
      </c>
      <c r="D13" s="1430" t="n">
        <v>0.0136006676</v>
      </c>
    </row>
    <row r="14" customFormat="false" ht="12.75" hidden="false" customHeight="true" outlineLevel="0" collapsed="false">
      <c r="A14" s="1431" t="s">
        <v>1438</v>
      </c>
      <c r="B14" s="1430" t="n">
        <v>0.038748461</v>
      </c>
      <c r="C14" s="1430" t="n">
        <v>0.840092485456156</v>
      </c>
      <c r="D14" s="1430" t="n">
        <v>5.11536E-005</v>
      </c>
    </row>
    <row r="15" customFormat="false" ht="12.75" hidden="false" customHeight="true" outlineLevel="0" collapsed="false">
      <c r="A15" s="1414" t="s">
        <v>1436</v>
      </c>
      <c r="B15" s="1432" t="n">
        <v>0.005918005</v>
      </c>
      <c r="C15" s="160" t="s">
        <v>102</v>
      </c>
      <c r="D15" s="1433" t="s">
        <v>102</v>
      </c>
    </row>
    <row r="16" customFormat="false" ht="12.75" hidden="false" customHeight="true" outlineLevel="0" collapsed="false">
      <c r="A16" s="1414" t="s">
        <v>1437</v>
      </c>
      <c r="B16" s="1432" t="n">
        <v>0.032830456</v>
      </c>
      <c r="C16" s="158" t="n">
        <v>0.991527224266727</v>
      </c>
      <c r="D16" s="1432" t="n">
        <v>5.11536E-005</v>
      </c>
    </row>
    <row r="17" customFormat="false" ht="12.75" hidden="false" customHeight="true" outlineLevel="0" collapsed="false">
      <c r="A17" s="1431" t="s">
        <v>1439</v>
      </c>
      <c r="B17" s="1430" t="n">
        <v>15.740593063</v>
      </c>
      <c r="C17" s="1430" t="n">
        <v>0.547782282757055</v>
      </c>
      <c r="D17" s="1430" t="n">
        <v>0.013549514</v>
      </c>
    </row>
    <row r="18" customFormat="false" ht="12.75" hidden="false" customHeight="true" outlineLevel="0" collapsed="false">
      <c r="A18" s="1414" t="s">
        <v>1436</v>
      </c>
      <c r="B18" s="1432" t="n">
        <v>0.228184963</v>
      </c>
      <c r="C18" s="160" t="s">
        <v>102</v>
      </c>
      <c r="D18" s="1433" t="s">
        <v>102</v>
      </c>
    </row>
    <row r="19" customFormat="false" ht="12.75" hidden="false" customHeight="true" outlineLevel="0" collapsed="false">
      <c r="A19" s="1414" t="s">
        <v>1437</v>
      </c>
      <c r="B19" s="1432" t="n">
        <v>15.5124081</v>
      </c>
      <c r="C19" s="158" t="n">
        <v>0.555840069731018</v>
      </c>
      <c r="D19" s="1432" t="n">
        <v>0.013549514</v>
      </c>
    </row>
    <row r="20" customFormat="false" ht="13.5" hidden="false" customHeight="true" outlineLevel="0" collapsed="false">
      <c r="A20" s="1431" t="s">
        <v>1440</v>
      </c>
      <c r="B20" s="1430" t="n">
        <v>0.017339071</v>
      </c>
      <c r="C20" s="1430" t="s">
        <v>102</v>
      </c>
      <c r="D20" s="1430" t="s">
        <v>102</v>
      </c>
    </row>
    <row r="21" customFormat="false" ht="12.75" hidden="false" customHeight="true" outlineLevel="0" collapsed="false">
      <c r="A21" s="1414" t="s">
        <v>1436</v>
      </c>
      <c r="B21" s="1432" t="n">
        <v>0.000315404</v>
      </c>
      <c r="C21" s="160" t="s">
        <v>102</v>
      </c>
      <c r="D21" s="1433" t="s">
        <v>102</v>
      </c>
    </row>
    <row r="22" customFormat="false" ht="12.75" hidden="false" customHeight="true" outlineLevel="0" collapsed="false">
      <c r="A22" s="1414" t="s">
        <v>1437</v>
      </c>
      <c r="B22" s="1432" t="n">
        <v>0.017023667</v>
      </c>
      <c r="C22" s="160" t="s">
        <v>102</v>
      </c>
      <c r="D22" s="1433" t="s">
        <v>102</v>
      </c>
    </row>
    <row r="23" customFormat="false" ht="12.75" hidden="false" customHeight="true" outlineLevel="0" collapsed="false">
      <c r="A23" s="1431" t="s">
        <v>1272</v>
      </c>
      <c r="B23" s="1430" t="n">
        <v>0.372535711</v>
      </c>
      <c r="C23" s="1430" t="s">
        <v>102</v>
      </c>
      <c r="D23" s="1430" t="s">
        <v>102</v>
      </c>
    </row>
    <row r="24" customFormat="false" ht="12.75" hidden="false" customHeight="true" outlineLevel="0" collapsed="false">
      <c r="A24" s="1414" t="s">
        <v>1436</v>
      </c>
      <c r="B24" s="1432" t="n">
        <v>0.000683264</v>
      </c>
      <c r="C24" s="160" t="s">
        <v>102</v>
      </c>
      <c r="D24" s="1433" t="s">
        <v>102</v>
      </c>
    </row>
    <row r="25" customFormat="false" ht="13.5" hidden="false" customHeight="true" outlineLevel="0" collapsed="false">
      <c r="A25" s="1414" t="s">
        <v>1437</v>
      </c>
      <c r="B25" s="1432" t="n">
        <v>0.371852447</v>
      </c>
      <c r="C25" s="160" t="s">
        <v>102</v>
      </c>
      <c r="D25" s="1433" t="s">
        <v>102</v>
      </c>
    </row>
    <row r="26" customFormat="false" ht="13.5" hidden="false" customHeight="true" outlineLevel="0" collapsed="false">
      <c r="A26" s="1434" t="s">
        <v>1441</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42</v>
      </c>
      <c r="B28" s="1435"/>
      <c r="C28" s="1435"/>
      <c r="D28" s="1435"/>
    </row>
    <row r="29" customFormat="false" ht="29.25" hidden="false" customHeight="true" outlineLevel="0" collapsed="false">
      <c r="A29" s="1436" t="s">
        <v>1443</v>
      </c>
      <c r="B29" s="1436"/>
      <c r="C29" s="1436"/>
      <c r="D29" s="1436"/>
    </row>
    <row r="30" customFormat="false" ht="12.75" hidden="false" customHeight="true" outlineLevel="0" collapsed="false">
      <c r="A30" s="1437" t="s">
        <v>1444</v>
      </c>
      <c r="B30" s="1353"/>
      <c r="C30" s="1353"/>
      <c r="D30" s="1353"/>
    </row>
    <row r="31" customFormat="false" ht="12.75" hidden="false" customHeight="true" outlineLevel="0" collapsed="false">
      <c r="A31" s="1308" t="s">
        <v>1394</v>
      </c>
      <c r="B31" s="1353"/>
      <c r="C31" s="1353"/>
      <c r="D31" s="1353"/>
    </row>
    <row r="32" customFormat="false" ht="13.5" hidden="false" customHeight="true" outlineLevel="0" collapsed="false">
      <c r="A32" s="1437" t="s">
        <v>1445</v>
      </c>
      <c r="B32" s="1353"/>
      <c r="C32" s="1353"/>
      <c r="D32" s="1353"/>
    </row>
    <row r="33" customFormat="false" ht="12.75" hidden="false" customHeight="true" outlineLevel="0" collapsed="false">
      <c r="A33" s="1437" t="s">
        <v>1446</v>
      </c>
      <c r="B33" s="1367"/>
      <c r="C33" s="1367"/>
      <c r="D33" s="1367"/>
    </row>
    <row r="34" customFormat="false" ht="12.75" hidden="false" customHeight="true" outlineLevel="0" collapsed="false">
      <c r="A34" s="1437" t="s">
        <v>1447</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54</v>
      </c>
      <c r="B36" s="1440"/>
      <c r="C36" s="1440"/>
      <c r="D36" s="1441"/>
    </row>
    <row r="37" customFormat="false" ht="28.5" hidden="false" customHeight="true" outlineLevel="0" collapsed="false">
      <c r="A37" s="1246" t="s">
        <v>1448</v>
      </c>
      <c r="B37" s="1246"/>
      <c r="C37" s="1246"/>
      <c r="D37" s="1246"/>
    </row>
    <row r="38" customFormat="false" ht="12.75" hidden="false" customHeight="true" outlineLevel="0" collapsed="false">
      <c r="A38" s="63" t="s">
        <v>1449</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0</v>
      </c>
      <c r="D1" s="117" t="s">
        <v>83</v>
      </c>
    </row>
    <row r="2" customFormat="false" ht="19.5" hidden="false" customHeight="true" outlineLevel="0" collapsed="false">
      <c r="A2" s="4" t="s">
        <v>1451</v>
      </c>
      <c r="D2" s="117" t="s">
        <v>85</v>
      </c>
    </row>
    <row r="3" customFormat="false" ht="15.75" hidden="false" customHeight="true" outlineLevel="0" collapsed="false">
      <c r="A3" s="4" t="s">
        <v>228</v>
      </c>
      <c r="D3" s="117" t="s">
        <v>86</v>
      </c>
    </row>
    <row r="4" customFormat="false" ht="13.5" hidden="false" customHeight="true" outlineLevel="0" collapsed="false"/>
    <row r="5" customFormat="false" ht="31.5" hidden="false" customHeight="true" outlineLevel="0" collapsed="false">
      <c r="A5" s="1250" t="s">
        <v>87</v>
      </c>
      <c r="B5" s="1251" t="s">
        <v>468</v>
      </c>
      <c r="C5" s="1251" t="s">
        <v>380</v>
      </c>
      <c r="D5" s="1442" t="s">
        <v>1452</v>
      </c>
    </row>
    <row r="6" customFormat="false" ht="12.75" hidden="false" customHeight="true" outlineLevel="0" collapsed="false">
      <c r="A6" s="1384" t="s">
        <v>1198</v>
      </c>
      <c r="B6" s="1443" t="s">
        <v>1453</v>
      </c>
      <c r="C6" s="1443" t="s">
        <v>1454</v>
      </c>
      <c r="D6" s="1443" t="s">
        <v>1455</v>
      </c>
    </row>
    <row r="7" customFormat="false" ht="12.75" hidden="false" customHeight="true" outlineLevel="0" collapsed="false">
      <c r="A7" s="1384"/>
      <c r="B7" s="1443"/>
      <c r="C7" s="1443"/>
      <c r="D7" s="1443"/>
    </row>
    <row r="8" customFormat="false" ht="16.5" hidden="false" customHeight="true" outlineLevel="0" collapsed="false">
      <c r="A8" s="1384"/>
      <c r="B8" s="1444" t="s">
        <v>1456</v>
      </c>
      <c r="C8" s="1444" t="s">
        <v>1457</v>
      </c>
      <c r="D8" s="1444" t="s">
        <v>95</v>
      </c>
    </row>
    <row r="9" customFormat="false" ht="20.25" hidden="false" customHeight="true" outlineLevel="0" collapsed="false">
      <c r="A9" s="1387" t="s">
        <v>1458</v>
      </c>
      <c r="B9" s="1445" t="n">
        <v>74050</v>
      </c>
      <c r="C9" s="1445" t="n">
        <v>0.12</v>
      </c>
      <c r="D9" s="1445" t="n">
        <v>32.582</v>
      </c>
    </row>
    <row r="10" customFormat="false" ht="14.25" hidden="false" customHeight="true" outlineLevel="0" collapsed="false">
      <c r="A10" s="1389" t="s">
        <v>1459</v>
      </c>
      <c r="B10" s="1428" t="n">
        <v>74050</v>
      </c>
      <c r="C10" s="1428" t="n">
        <v>0.12</v>
      </c>
      <c r="D10" s="1428" t="n">
        <v>32.582</v>
      </c>
    </row>
    <row r="11" customFormat="false" ht="13.5" hidden="false" customHeight="true" outlineLevel="0" collapsed="false">
      <c r="A11" s="1414" t="s">
        <v>1460</v>
      </c>
      <c r="B11" s="581" t="n">
        <v>74050</v>
      </c>
      <c r="C11" s="1446" t="n">
        <v>0.12</v>
      </c>
      <c r="D11" s="582" t="n">
        <v>32.582</v>
      </c>
    </row>
    <row r="12" customFormat="false" ht="14.25" hidden="false" customHeight="true" outlineLevel="0" collapsed="false">
      <c r="A12" s="1414" t="s">
        <v>1461</v>
      </c>
      <c r="B12" s="579" t="s">
        <v>102</v>
      </c>
      <c r="C12" s="1447" t="s">
        <v>102</v>
      </c>
      <c r="D12" s="580" t="s">
        <v>102</v>
      </c>
    </row>
    <row r="13" customFormat="false" ht="13.5" hidden="false" customHeight="true" outlineLevel="0" collapsed="false">
      <c r="A13" s="1250" t="s">
        <v>1462</v>
      </c>
      <c r="B13" s="1428" t="s">
        <v>102</v>
      </c>
      <c r="C13" s="1428" t="s">
        <v>102</v>
      </c>
      <c r="D13" s="1428" t="s">
        <v>102</v>
      </c>
    </row>
    <row r="14" customFormat="false" ht="13.5" hidden="false" customHeight="true" outlineLevel="0" collapsed="false">
      <c r="A14" s="1414" t="s">
        <v>1460</v>
      </c>
      <c r="B14" s="579" t="s">
        <v>102</v>
      </c>
      <c r="C14" s="1447" t="s">
        <v>102</v>
      </c>
      <c r="D14" s="580" t="s">
        <v>102</v>
      </c>
    </row>
    <row r="15" customFormat="false" ht="13.5" hidden="false" customHeight="true" outlineLevel="0" collapsed="false">
      <c r="A15" s="1414" t="s">
        <v>1461</v>
      </c>
      <c r="B15" s="579" t="s">
        <v>102</v>
      </c>
      <c r="C15" s="1447" t="s">
        <v>102</v>
      </c>
      <c r="D15" s="580" t="s">
        <v>102</v>
      </c>
    </row>
    <row r="16" customFormat="false" ht="12.75" hidden="false" customHeight="true" outlineLevel="0" collapsed="false">
      <c r="A16" s="1250" t="s">
        <v>1463</v>
      </c>
      <c r="B16" s="1394"/>
      <c r="C16" s="1394"/>
      <c r="D16" s="1428" t="s">
        <v>126</v>
      </c>
    </row>
    <row r="17" customFormat="false" ht="9" hidden="false" customHeight="true" outlineLevel="0" collapsed="false">
      <c r="A17" s="725"/>
      <c r="B17" s="725"/>
      <c r="C17" s="725"/>
      <c r="D17" s="725"/>
    </row>
    <row r="18" customFormat="false" ht="13.5" hidden="false" customHeight="true" outlineLevel="0" collapsed="false">
      <c r="A18" s="1420" t="s">
        <v>1464</v>
      </c>
      <c r="B18" s="1353"/>
      <c r="C18" s="1353"/>
      <c r="D18" s="1353"/>
    </row>
    <row r="19" customFormat="false" ht="13.5" hidden="false" customHeight="true" outlineLevel="0" collapsed="false">
      <c r="A19" s="1308" t="s">
        <v>1465</v>
      </c>
      <c r="B19" s="1353"/>
      <c r="C19" s="1353"/>
      <c r="D19" s="1353"/>
    </row>
    <row r="20" customFormat="false" ht="13.5" hidden="false" customHeight="true" outlineLevel="0" collapsed="false">
      <c r="A20" s="1308" t="s">
        <v>1466</v>
      </c>
      <c r="B20" s="1353"/>
      <c r="C20" s="1353"/>
      <c r="D20" s="1353"/>
    </row>
    <row r="21" customFormat="false" ht="13.5" hidden="false" customHeight="true" outlineLevel="0" collapsed="false">
      <c r="A21" s="1420" t="s">
        <v>1467</v>
      </c>
      <c r="B21" s="1353"/>
      <c r="C21" s="1353"/>
      <c r="D21" s="1353"/>
    </row>
    <row r="22" customFormat="false" ht="13.5" hidden="false" customHeight="true" outlineLevel="0" collapsed="false">
      <c r="A22" s="1420" t="s">
        <v>1468</v>
      </c>
      <c r="B22" s="1353"/>
      <c r="C22" s="1353"/>
      <c r="D22" s="1353"/>
    </row>
    <row r="23" customFormat="false" ht="14.25" hidden="false" customHeight="true" outlineLevel="0" collapsed="false">
      <c r="A23" s="1308" t="s">
        <v>1469</v>
      </c>
      <c r="B23" s="1367"/>
      <c r="C23" s="1367"/>
      <c r="D23" s="1367"/>
    </row>
    <row r="24" customFormat="false" ht="14.25" hidden="false" customHeight="true" outlineLevel="0" collapsed="false">
      <c r="A24" s="1308" t="s">
        <v>1470</v>
      </c>
      <c r="B24" s="1367"/>
      <c r="C24" s="1367"/>
      <c r="D24" s="1367"/>
    </row>
    <row r="25" customFormat="false" ht="13.5" hidden="false" customHeight="true" outlineLevel="0" collapsed="false">
      <c r="A25" s="1308" t="s">
        <v>1471</v>
      </c>
      <c r="B25" s="1420"/>
      <c r="C25" s="1420"/>
      <c r="D25" s="1420"/>
    </row>
    <row r="26" customFormat="false" ht="13.5" hidden="false" customHeight="true" outlineLevel="0" collapsed="false">
      <c r="A26" s="1308" t="s">
        <v>1472</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54</v>
      </c>
      <c r="B28" s="1318"/>
      <c r="C28" s="1318"/>
      <c r="D28" s="1399"/>
    </row>
    <row r="29" customFormat="false" ht="28.5" hidden="false" customHeight="true" outlineLevel="0" collapsed="false">
      <c r="A29" s="1448" t="s">
        <v>1253</v>
      </c>
      <c r="B29" s="1448"/>
      <c r="C29" s="1448"/>
      <c r="D29" s="1448"/>
    </row>
    <row r="30" customFormat="false" ht="12.75" hidden="false" customHeight="true" outlineLevel="0" collapsed="false">
      <c r="A30" s="63" t="s">
        <v>1473</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7" t="s">
        <v>83</v>
      </c>
    </row>
    <row r="2" customFormat="false" ht="18.75" hidden="false" customHeight="false" outlineLevel="0" collapsed="false">
      <c r="A2" s="4" t="s">
        <v>1475</v>
      </c>
      <c r="J2" s="117" t="s">
        <v>85</v>
      </c>
    </row>
    <row r="3" customFormat="false" ht="15.75" hidden="false" customHeight="false" outlineLevel="0" collapsed="false">
      <c r="A3" s="4" t="s">
        <v>228</v>
      </c>
      <c r="J3" s="117" t="s">
        <v>86</v>
      </c>
    </row>
    <row r="4" customFormat="false" ht="13.5" hidden="false" customHeight="false" outlineLevel="0" collapsed="false"/>
    <row r="5" customFormat="false" ht="20.25" hidden="false" customHeight="true" outlineLevel="0" collapsed="false">
      <c r="A5" s="1449" t="s">
        <v>87</v>
      </c>
      <c r="B5" s="1450" t="s">
        <v>468</v>
      </c>
      <c r="C5" s="1450"/>
      <c r="D5" s="1450"/>
      <c r="E5" s="1450" t="s">
        <v>345</v>
      </c>
      <c r="F5" s="1450"/>
      <c r="G5" s="1450"/>
      <c r="H5" s="1451" t="s">
        <v>1401</v>
      </c>
      <c r="I5" s="1451"/>
      <c r="J5" s="1451"/>
    </row>
    <row r="6" customFormat="false" ht="19.5" hidden="false" customHeight="true" outlineLevel="0" collapsed="false">
      <c r="A6" s="1449"/>
      <c r="B6" s="1452" t="s">
        <v>1476</v>
      </c>
      <c r="C6" s="1453" t="s">
        <v>230</v>
      </c>
      <c r="D6" s="1454" t="s">
        <v>1477</v>
      </c>
      <c r="E6" s="1455" t="s">
        <v>88</v>
      </c>
      <c r="F6" s="1456" t="s">
        <v>89</v>
      </c>
      <c r="G6" s="1457" t="s">
        <v>90</v>
      </c>
      <c r="H6" s="1456" t="s">
        <v>1478</v>
      </c>
      <c r="I6" s="1456" t="s">
        <v>89</v>
      </c>
      <c r="J6" s="1457" t="s">
        <v>90</v>
      </c>
    </row>
    <row r="7" customFormat="false" ht="15" hidden="false" customHeight="false" outlineLevel="0" collapsed="false">
      <c r="A7" s="1458" t="s">
        <v>1479</v>
      </c>
      <c r="B7" s="1459"/>
      <c r="C7" s="1459" t="s">
        <v>1480</v>
      </c>
      <c r="D7" s="1460"/>
      <c r="E7" s="1461" t="s">
        <v>1481</v>
      </c>
      <c r="F7" s="1461"/>
      <c r="G7" s="1461"/>
      <c r="H7" s="1461" t="s">
        <v>95</v>
      </c>
      <c r="I7" s="1461"/>
      <c r="J7" s="1461"/>
    </row>
    <row r="8" customFormat="false" ht="12.75" hidden="false" customHeight="true" outlineLevel="0" collapsed="false">
      <c r="A8" s="1426" t="s">
        <v>1482</v>
      </c>
      <c r="B8" s="1462" t="s">
        <v>1483</v>
      </c>
      <c r="C8" s="1463" t="s">
        <v>1484</v>
      </c>
      <c r="D8" s="1464" t="n">
        <v>42</v>
      </c>
      <c r="E8" s="1465" t="n">
        <v>27.2849691190476</v>
      </c>
      <c r="F8" s="1466" t="n">
        <v>0.354761904761905</v>
      </c>
      <c r="G8" s="1464" t="n">
        <v>0.0166666666666667</v>
      </c>
      <c r="H8" s="1465" t="n">
        <v>1.145968703</v>
      </c>
      <c r="I8" s="1466" t="n">
        <v>0.0149</v>
      </c>
      <c r="J8" s="1464" t="n">
        <v>0.0007</v>
      </c>
    </row>
    <row r="9" customFormat="false" ht="12.75" hidden="false" customHeight="true" outlineLevel="0" collapsed="false">
      <c r="A9" s="1426" t="s">
        <v>1159</v>
      </c>
      <c r="B9" s="1463" t="s">
        <v>1483</v>
      </c>
      <c r="C9" s="1463" t="s">
        <v>1484</v>
      </c>
      <c r="D9" s="1466" t="n">
        <v>42</v>
      </c>
      <c r="E9" s="1465" t="n">
        <v>27.2849691190476</v>
      </c>
      <c r="F9" s="1466" t="n">
        <v>0.354761904761905</v>
      </c>
      <c r="G9" s="1466" t="n">
        <v>0.0166666666666667</v>
      </c>
      <c r="H9" s="1465" t="n">
        <v>1.145968703</v>
      </c>
      <c r="I9" s="1466" t="n">
        <v>0.0149</v>
      </c>
      <c r="J9" s="1466" t="n">
        <v>0.0007</v>
      </c>
      <c r="K9" s="1159"/>
    </row>
    <row r="10" customFormat="false" ht="12.75" hidden="false" customHeight="true" outlineLevel="0" collapsed="false">
      <c r="A10" s="1414" t="s">
        <v>1485</v>
      </c>
      <c r="B10" s="1467" t="s">
        <v>1483</v>
      </c>
      <c r="C10" s="1467" t="s">
        <v>1484</v>
      </c>
      <c r="D10" s="158" t="n">
        <v>42</v>
      </c>
      <c r="E10" s="156" t="n">
        <v>27.2849691190476</v>
      </c>
      <c r="F10" s="156" t="n">
        <v>0.354761904761905</v>
      </c>
      <c r="G10" s="158" t="n">
        <v>0.0166666666666667</v>
      </c>
      <c r="H10" s="156" t="n">
        <v>1.145968703</v>
      </c>
      <c r="I10" s="156" t="n">
        <v>0.0149</v>
      </c>
      <c r="J10" s="158" t="n">
        <v>0.0007</v>
      </c>
    </row>
    <row r="11" customFormat="false" ht="12.75" hidden="false" customHeight="true" outlineLevel="0" collapsed="false">
      <c r="A11" s="1468" t="s">
        <v>1486</v>
      </c>
      <c r="B11" s="1469" t="s">
        <v>422</v>
      </c>
      <c r="C11" s="1469" t="s">
        <v>1484</v>
      </c>
      <c r="D11" s="640" t="s">
        <v>102</v>
      </c>
      <c r="E11" s="1215" t="s">
        <v>102</v>
      </c>
      <c r="F11" s="159" t="s">
        <v>102</v>
      </c>
      <c r="G11" s="160" t="s">
        <v>102</v>
      </c>
      <c r="H11" s="640" t="s">
        <v>102</v>
      </c>
      <c r="I11" s="640" t="s">
        <v>102</v>
      </c>
      <c r="J11" s="640" t="s">
        <v>102</v>
      </c>
      <c r="K11" s="1159"/>
    </row>
    <row r="12" customFormat="false" ht="12.75" hidden="false" customHeight="true" outlineLevel="0" collapsed="false">
      <c r="A12" s="1468" t="s">
        <v>1487</v>
      </c>
      <c r="B12" s="1469" t="s">
        <v>1483</v>
      </c>
      <c r="C12" s="1469" t="s">
        <v>1484</v>
      </c>
      <c r="D12" s="640" t="n">
        <v>42</v>
      </c>
      <c r="E12" s="1208" t="n">
        <v>27.2849691190476</v>
      </c>
      <c r="F12" s="156" t="n">
        <v>0.354761904761905</v>
      </c>
      <c r="G12" s="158" t="n">
        <v>0.0166666666666667</v>
      </c>
      <c r="H12" s="640" t="n">
        <v>1.145968703</v>
      </c>
      <c r="I12" s="640" t="n">
        <v>0.0149</v>
      </c>
      <c r="J12" s="640" t="n">
        <v>0.0007</v>
      </c>
      <c r="K12" s="1159"/>
    </row>
    <row r="13" customFormat="false" ht="12.75" hidden="false" customHeight="true" outlineLevel="0" collapsed="false">
      <c r="A13" s="1414" t="s">
        <v>1161</v>
      </c>
      <c r="B13" s="1467" t="s">
        <v>1483</v>
      </c>
      <c r="C13" s="1467" t="s">
        <v>1484</v>
      </c>
      <c r="D13" s="160" t="s">
        <v>140</v>
      </c>
      <c r="E13" s="159" t="s">
        <v>140</v>
      </c>
      <c r="F13" s="159" t="s">
        <v>140</v>
      </c>
      <c r="G13" s="160" t="s">
        <v>140</v>
      </c>
      <c r="H13" s="159" t="s">
        <v>140</v>
      </c>
      <c r="I13" s="159" t="s">
        <v>140</v>
      </c>
      <c r="J13" s="160" t="s">
        <v>140</v>
      </c>
    </row>
    <row r="14" customFormat="false" ht="12.75" hidden="false" customHeight="true" outlineLevel="0" collapsed="false">
      <c r="A14" s="1468" t="s">
        <v>1486</v>
      </c>
      <c r="B14" s="1469" t="s">
        <v>422</v>
      </c>
      <c r="C14" s="1469" t="s">
        <v>1484</v>
      </c>
      <c r="D14" s="640" t="s">
        <v>102</v>
      </c>
      <c r="E14" s="1215" t="s">
        <v>102</v>
      </c>
      <c r="F14" s="159" t="s">
        <v>102</v>
      </c>
      <c r="G14" s="160" t="s">
        <v>102</v>
      </c>
      <c r="H14" s="640" t="s">
        <v>102</v>
      </c>
      <c r="I14" s="640" t="s">
        <v>102</v>
      </c>
      <c r="J14" s="640" t="s">
        <v>102</v>
      </c>
      <c r="K14" s="1159"/>
    </row>
    <row r="15" customFormat="false" ht="12.75" hidden="false" customHeight="true" outlineLevel="0" collapsed="false">
      <c r="A15" s="1468" t="s">
        <v>1487</v>
      </c>
      <c r="B15" s="1469" t="s">
        <v>1483</v>
      </c>
      <c r="C15" s="1469" t="s">
        <v>1484</v>
      </c>
      <c r="D15" s="640" t="s">
        <v>141</v>
      </c>
      <c r="E15" s="1202" t="s">
        <v>141</v>
      </c>
      <c r="F15" s="159" t="s">
        <v>141</v>
      </c>
      <c r="G15" s="1460" t="s">
        <v>141</v>
      </c>
      <c r="H15" s="640" t="s">
        <v>141</v>
      </c>
      <c r="I15" s="640" t="s">
        <v>141</v>
      </c>
      <c r="J15" s="640" t="s">
        <v>141</v>
      </c>
      <c r="K15" s="1159"/>
    </row>
    <row r="16" customFormat="false" ht="12.75" hidden="false" customHeight="true" outlineLevel="0" collapsed="false">
      <c r="A16" s="1426" t="s">
        <v>1162</v>
      </c>
      <c r="B16" s="1463" t="s">
        <v>1483</v>
      </c>
      <c r="C16" s="1463" t="s">
        <v>1484</v>
      </c>
      <c r="D16" s="1466" t="s">
        <v>102</v>
      </c>
      <c r="E16" s="1465" t="s">
        <v>102</v>
      </c>
      <c r="F16" s="1466" t="s">
        <v>102</v>
      </c>
      <c r="G16" s="1466" t="s">
        <v>102</v>
      </c>
      <c r="H16" s="1465" t="s">
        <v>102</v>
      </c>
      <c r="I16" s="1466" t="s">
        <v>102</v>
      </c>
      <c r="J16" s="1466" t="s">
        <v>102</v>
      </c>
      <c r="K16" s="1159"/>
    </row>
    <row r="17" customFormat="false" ht="12.75" hidden="false" customHeight="true" outlineLevel="0" collapsed="false">
      <c r="A17" s="1470" t="s">
        <v>1488</v>
      </c>
      <c r="B17" s="1467" t="s">
        <v>1483</v>
      </c>
      <c r="C17" s="1467" t="s">
        <v>1484</v>
      </c>
      <c r="D17" s="160" t="s">
        <v>102</v>
      </c>
      <c r="E17" s="159" t="s">
        <v>102</v>
      </c>
      <c r="F17" s="159" t="s">
        <v>102</v>
      </c>
      <c r="G17" s="160" t="s">
        <v>102</v>
      </c>
      <c r="H17" s="159" t="s">
        <v>102</v>
      </c>
      <c r="I17" s="159" t="s">
        <v>102</v>
      </c>
      <c r="J17" s="160" t="s">
        <v>102</v>
      </c>
    </row>
    <row r="18" customFormat="false" ht="12.75" hidden="false" customHeight="true" outlineLevel="0" collapsed="false">
      <c r="A18" s="1468" t="s">
        <v>1486</v>
      </c>
      <c r="B18" s="1469" t="s">
        <v>422</v>
      </c>
      <c r="C18" s="1469" t="s">
        <v>1484</v>
      </c>
      <c r="D18" s="640" t="s">
        <v>102</v>
      </c>
      <c r="E18" s="1215" t="s">
        <v>102</v>
      </c>
      <c r="F18" s="159" t="s">
        <v>102</v>
      </c>
      <c r="G18" s="160" t="s">
        <v>102</v>
      </c>
      <c r="H18" s="640" t="s">
        <v>102</v>
      </c>
      <c r="I18" s="640" t="s">
        <v>102</v>
      </c>
      <c r="J18" s="640" t="s">
        <v>102</v>
      </c>
    </row>
    <row r="19" customFormat="false" ht="12.75" hidden="false" customHeight="true" outlineLevel="0" collapsed="false">
      <c r="A19" s="1468" t="s">
        <v>1487</v>
      </c>
      <c r="B19" s="1469" t="s">
        <v>1483</v>
      </c>
      <c r="C19" s="1469" t="s">
        <v>1484</v>
      </c>
      <c r="D19" s="640" t="s">
        <v>102</v>
      </c>
      <c r="E19" s="1215" t="s">
        <v>102</v>
      </c>
      <c r="F19" s="159" t="s">
        <v>102</v>
      </c>
      <c r="G19" s="160" t="s">
        <v>102</v>
      </c>
      <c r="H19" s="640" t="s">
        <v>102</v>
      </c>
      <c r="I19" s="640" t="s">
        <v>102</v>
      </c>
      <c r="J19" s="640" t="s">
        <v>102</v>
      </c>
    </row>
    <row r="20" customFormat="false" ht="12.75" hidden="false" customHeight="true" outlineLevel="0" collapsed="false">
      <c r="A20" s="1414" t="s">
        <v>1164</v>
      </c>
      <c r="B20" s="1467" t="s">
        <v>1483</v>
      </c>
      <c r="C20" s="1467" t="s">
        <v>1484</v>
      </c>
      <c r="D20" s="160" t="s">
        <v>102</v>
      </c>
      <c r="E20" s="159" t="s">
        <v>102</v>
      </c>
      <c r="F20" s="159" t="s">
        <v>102</v>
      </c>
      <c r="G20" s="160" t="s">
        <v>102</v>
      </c>
      <c r="H20" s="159" t="s">
        <v>102</v>
      </c>
      <c r="I20" s="159" t="s">
        <v>102</v>
      </c>
      <c r="J20" s="160" t="s">
        <v>102</v>
      </c>
    </row>
    <row r="21" customFormat="false" ht="12.75" hidden="false" customHeight="false" outlineLevel="0" collapsed="false">
      <c r="A21" s="1468" t="s">
        <v>1486</v>
      </c>
      <c r="B21" s="1471"/>
      <c r="C21" s="1471"/>
      <c r="D21" s="160" t="s">
        <v>102</v>
      </c>
      <c r="E21" s="159" t="s">
        <v>102</v>
      </c>
      <c r="F21" s="159" t="s">
        <v>102</v>
      </c>
      <c r="G21" s="160" t="s">
        <v>102</v>
      </c>
      <c r="H21" s="159" t="s">
        <v>102</v>
      </c>
      <c r="I21" s="159" t="s">
        <v>102</v>
      </c>
      <c r="J21" s="160" t="s">
        <v>102</v>
      </c>
      <c r="K21" s="1159"/>
    </row>
    <row r="22" customFormat="false" ht="12.75" hidden="false" customHeight="true" outlineLevel="0" collapsed="false">
      <c r="A22" s="1468" t="s">
        <v>1487</v>
      </c>
      <c r="B22" s="1467" t="s">
        <v>1483</v>
      </c>
      <c r="C22" s="1467" t="s">
        <v>1484</v>
      </c>
      <c r="D22" s="160" t="s">
        <v>102</v>
      </c>
      <c r="E22" s="159" t="s">
        <v>102</v>
      </c>
      <c r="F22" s="159" t="s">
        <v>102</v>
      </c>
      <c r="G22" s="160" t="s">
        <v>102</v>
      </c>
      <c r="H22" s="159" t="s">
        <v>102</v>
      </c>
      <c r="I22" s="159" t="s">
        <v>102</v>
      </c>
      <c r="J22" s="160" t="s">
        <v>102</v>
      </c>
      <c r="K22" s="1159"/>
    </row>
    <row r="23" customFormat="false" ht="12.75" hidden="false" customHeight="true" outlineLevel="0" collapsed="false">
      <c r="A23" s="1414" t="s">
        <v>1489</v>
      </c>
      <c r="B23" s="1467" t="s">
        <v>1483</v>
      </c>
      <c r="C23" s="1467" t="s">
        <v>1484</v>
      </c>
      <c r="D23" s="160" t="s">
        <v>102</v>
      </c>
      <c r="E23" s="159" t="s">
        <v>102</v>
      </c>
      <c r="F23" s="159" t="s">
        <v>102</v>
      </c>
      <c r="G23" s="160" t="s">
        <v>102</v>
      </c>
      <c r="H23" s="159" t="s">
        <v>102</v>
      </c>
      <c r="I23" s="159" t="s">
        <v>102</v>
      </c>
      <c r="J23" s="160" t="s">
        <v>102</v>
      </c>
    </row>
    <row r="24" customFormat="false" ht="12.75" hidden="false" customHeight="true" outlineLevel="0" collapsed="false">
      <c r="A24" s="1468" t="s">
        <v>1486</v>
      </c>
      <c r="B24" s="1469" t="s">
        <v>422</v>
      </c>
      <c r="C24" s="1469" t="s">
        <v>1484</v>
      </c>
      <c r="D24" s="640" t="s">
        <v>102</v>
      </c>
      <c r="E24" s="1215" t="s">
        <v>102</v>
      </c>
      <c r="F24" s="159" t="s">
        <v>102</v>
      </c>
      <c r="G24" s="160" t="s">
        <v>102</v>
      </c>
      <c r="H24" s="640" t="s">
        <v>102</v>
      </c>
      <c r="I24" s="640" t="s">
        <v>102</v>
      </c>
      <c r="J24" s="640" t="s">
        <v>102</v>
      </c>
      <c r="K24" s="1159"/>
    </row>
    <row r="25" customFormat="false" ht="12.75" hidden="false" customHeight="true" outlineLevel="0" collapsed="false">
      <c r="A25" s="1472" t="s">
        <v>1487</v>
      </c>
      <c r="B25" s="1469" t="s">
        <v>1483</v>
      </c>
      <c r="C25" s="1469" t="s">
        <v>1484</v>
      </c>
      <c r="D25" s="640" t="s">
        <v>102</v>
      </c>
      <c r="E25" s="1202" t="s">
        <v>102</v>
      </c>
      <c r="F25" s="159" t="s">
        <v>102</v>
      </c>
      <c r="G25" s="1460" t="s">
        <v>102</v>
      </c>
      <c r="H25" s="640" t="s">
        <v>102</v>
      </c>
      <c r="I25" s="640" t="s">
        <v>102</v>
      </c>
      <c r="J25" s="640" t="s">
        <v>102</v>
      </c>
      <c r="K25" s="1159"/>
    </row>
    <row r="26" customFormat="false" ht="12.75" hidden="false" customHeight="true" outlineLevel="0" collapsed="false">
      <c r="A26" s="1473" t="s">
        <v>1165</v>
      </c>
      <c r="B26" s="1463" t="s">
        <v>1483</v>
      </c>
      <c r="C26" s="1463" t="s">
        <v>1484</v>
      </c>
      <c r="D26" s="1466" t="s">
        <v>102</v>
      </c>
      <c r="E26" s="1465" t="s">
        <v>102</v>
      </c>
      <c r="F26" s="1466" t="s">
        <v>102</v>
      </c>
      <c r="G26" s="1466" t="s">
        <v>102</v>
      </c>
      <c r="H26" s="1465" t="s">
        <v>102</v>
      </c>
      <c r="I26" s="1466" t="s">
        <v>102</v>
      </c>
      <c r="J26" s="1466" t="s">
        <v>102</v>
      </c>
      <c r="K26" s="1159"/>
    </row>
    <row r="27" customFormat="false" ht="12.75" hidden="false" customHeight="true" outlineLevel="0" collapsed="false">
      <c r="A27" s="1470" t="s">
        <v>1490</v>
      </c>
      <c r="B27" s="1467" t="s">
        <v>1483</v>
      </c>
      <c r="C27" s="1467" t="s">
        <v>1484</v>
      </c>
      <c r="D27" s="160" t="s">
        <v>102</v>
      </c>
      <c r="E27" s="159" t="s">
        <v>102</v>
      </c>
      <c r="F27" s="159" t="s">
        <v>102</v>
      </c>
      <c r="G27" s="160" t="s">
        <v>102</v>
      </c>
      <c r="H27" s="159" t="s">
        <v>102</v>
      </c>
      <c r="I27" s="159" t="s">
        <v>102</v>
      </c>
      <c r="J27" s="160" t="s">
        <v>102</v>
      </c>
    </row>
    <row r="28" customFormat="false" ht="12.75" hidden="false" customHeight="true" outlineLevel="0" collapsed="false">
      <c r="A28" s="1468" t="s">
        <v>1486</v>
      </c>
      <c r="B28" s="1469" t="s">
        <v>422</v>
      </c>
      <c r="C28" s="1469" t="s">
        <v>1484</v>
      </c>
      <c r="D28" s="640" t="s">
        <v>102</v>
      </c>
      <c r="E28" s="1215" t="s">
        <v>102</v>
      </c>
      <c r="F28" s="159" t="s">
        <v>102</v>
      </c>
      <c r="G28" s="160" t="s">
        <v>102</v>
      </c>
      <c r="H28" s="640" t="s">
        <v>102</v>
      </c>
      <c r="I28" s="640" t="s">
        <v>102</v>
      </c>
      <c r="J28" s="640" t="s">
        <v>102</v>
      </c>
      <c r="K28" s="1159"/>
    </row>
    <row r="29" customFormat="false" ht="12.75" hidden="false" customHeight="true" outlineLevel="0" collapsed="false">
      <c r="A29" s="1468" t="s">
        <v>1487</v>
      </c>
      <c r="B29" s="1469" t="s">
        <v>1483</v>
      </c>
      <c r="C29" s="1469" t="s">
        <v>1484</v>
      </c>
      <c r="D29" s="640" t="s">
        <v>102</v>
      </c>
      <c r="E29" s="1215" t="s">
        <v>102</v>
      </c>
      <c r="F29" s="159" t="s">
        <v>102</v>
      </c>
      <c r="G29" s="160" t="s">
        <v>102</v>
      </c>
      <c r="H29" s="640" t="s">
        <v>102</v>
      </c>
      <c r="I29" s="640" t="s">
        <v>102</v>
      </c>
      <c r="J29" s="640" t="s">
        <v>102</v>
      </c>
      <c r="K29" s="1159"/>
    </row>
    <row r="30" customFormat="false" ht="12.75" hidden="false" customHeight="true" outlineLevel="0" collapsed="false">
      <c r="A30" s="1414" t="s">
        <v>1167</v>
      </c>
      <c r="B30" s="1467" t="s">
        <v>1483</v>
      </c>
      <c r="C30" s="1467" t="s">
        <v>1484</v>
      </c>
      <c r="D30" s="160" t="s">
        <v>102</v>
      </c>
      <c r="E30" s="159" t="s">
        <v>102</v>
      </c>
      <c r="F30" s="159" t="s">
        <v>102</v>
      </c>
      <c r="G30" s="160" t="s">
        <v>102</v>
      </c>
      <c r="H30" s="159" t="s">
        <v>102</v>
      </c>
      <c r="I30" s="159" t="s">
        <v>102</v>
      </c>
      <c r="J30" s="160" t="s">
        <v>102</v>
      </c>
    </row>
    <row r="31" customFormat="false" ht="12.75" hidden="false" customHeight="false" outlineLevel="0" collapsed="false">
      <c r="A31" s="1468" t="s">
        <v>1486</v>
      </c>
      <c r="B31" s="1471"/>
      <c r="C31" s="1471"/>
      <c r="D31" s="160" t="s">
        <v>102</v>
      </c>
      <c r="E31" s="159" t="s">
        <v>102</v>
      </c>
      <c r="F31" s="159" t="s">
        <v>102</v>
      </c>
      <c r="G31" s="160" t="s">
        <v>102</v>
      </c>
      <c r="H31" s="159" t="s">
        <v>102</v>
      </c>
      <c r="I31" s="159" t="s">
        <v>102</v>
      </c>
      <c r="J31" s="160" t="s">
        <v>102</v>
      </c>
      <c r="K31" s="1159"/>
    </row>
    <row r="32" customFormat="false" ht="12.75" hidden="false" customHeight="true" outlineLevel="0" collapsed="false">
      <c r="A32" s="1468" t="s">
        <v>1487</v>
      </c>
      <c r="B32" s="1467" t="s">
        <v>1483</v>
      </c>
      <c r="C32" s="1467" t="s">
        <v>1484</v>
      </c>
      <c r="D32" s="160" t="s">
        <v>102</v>
      </c>
      <c r="E32" s="159" t="s">
        <v>102</v>
      </c>
      <c r="F32" s="159" t="s">
        <v>102</v>
      </c>
      <c r="G32" s="160" t="s">
        <v>102</v>
      </c>
      <c r="H32" s="159" t="s">
        <v>102</v>
      </c>
      <c r="I32" s="159" t="s">
        <v>102</v>
      </c>
      <c r="J32" s="160" t="s">
        <v>102</v>
      </c>
      <c r="K32" s="1159"/>
    </row>
    <row r="33" customFormat="false" ht="12.75" hidden="false" customHeight="true" outlineLevel="0" collapsed="false">
      <c r="A33" s="1414" t="s">
        <v>1491</v>
      </c>
      <c r="B33" s="1467" t="s">
        <v>1483</v>
      </c>
      <c r="C33" s="1467" t="s">
        <v>1484</v>
      </c>
      <c r="D33" s="160" t="s">
        <v>102</v>
      </c>
      <c r="E33" s="159" t="s">
        <v>102</v>
      </c>
      <c r="F33" s="159" t="s">
        <v>102</v>
      </c>
      <c r="G33" s="160" t="s">
        <v>102</v>
      </c>
      <c r="H33" s="159" t="s">
        <v>102</v>
      </c>
      <c r="I33" s="159" t="s">
        <v>102</v>
      </c>
      <c r="J33" s="160" t="s">
        <v>102</v>
      </c>
    </row>
    <row r="34" customFormat="false" ht="12.75" hidden="false" customHeight="true" outlineLevel="0" collapsed="false">
      <c r="A34" s="1468" t="s">
        <v>1486</v>
      </c>
      <c r="B34" s="1469" t="s">
        <v>422</v>
      </c>
      <c r="C34" s="1469" t="s">
        <v>1484</v>
      </c>
      <c r="D34" s="640" t="s">
        <v>102</v>
      </c>
      <c r="E34" s="1215" t="s">
        <v>102</v>
      </c>
      <c r="F34" s="159" t="s">
        <v>102</v>
      </c>
      <c r="G34" s="160" t="s">
        <v>102</v>
      </c>
      <c r="H34" s="640" t="s">
        <v>102</v>
      </c>
      <c r="I34" s="640" t="s">
        <v>102</v>
      </c>
      <c r="J34" s="640" t="s">
        <v>102</v>
      </c>
      <c r="K34" s="1159"/>
    </row>
    <row r="35" customFormat="false" ht="12.75" hidden="false" customHeight="true" outlineLevel="0" collapsed="false">
      <c r="A35" s="1468" t="s">
        <v>1487</v>
      </c>
      <c r="B35" s="1469" t="s">
        <v>1483</v>
      </c>
      <c r="C35" s="1469" t="s">
        <v>1484</v>
      </c>
      <c r="D35" s="640" t="s">
        <v>102</v>
      </c>
      <c r="E35" s="1202" t="s">
        <v>102</v>
      </c>
      <c r="F35" s="159" t="s">
        <v>102</v>
      </c>
      <c r="G35" s="1460" t="s">
        <v>102</v>
      </c>
      <c r="H35" s="640" t="s">
        <v>102</v>
      </c>
      <c r="I35" s="640" t="s">
        <v>102</v>
      </c>
      <c r="J35" s="640" t="s">
        <v>102</v>
      </c>
      <c r="K35" s="1159"/>
    </row>
    <row r="36" customFormat="false" ht="12.75" hidden="false" customHeight="true" outlineLevel="0" collapsed="false">
      <c r="A36" s="1426" t="s">
        <v>1168</v>
      </c>
      <c r="B36" s="1463" t="s">
        <v>1483</v>
      </c>
      <c r="C36" s="1463" t="s">
        <v>1484</v>
      </c>
      <c r="D36" s="1466" t="s">
        <v>102</v>
      </c>
      <c r="E36" s="1465" t="s">
        <v>102</v>
      </c>
      <c r="F36" s="1466" t="s">
        <v>102</v>
      </c>
      <c r="G36" s="1466" t="s">
        <v>102</v>
      </c>
      <c r="H36" s="1465" t="s">
        <v>102</v>
      </c>
      <c r="I36" s="1466" t="s">
        <v>102</v>
      </c>
      <c r="J36" s="1466" t="s">
        <v>102</v>
      </c>
      <c r="K36" s="1159"/>
    </row>
    <row r="37" customFormat="false" ht="12.75" hidden="false" customHeight="true" outlineLevel="0" collapsed="false">
      <c r="A37" s="1470" t="s">
        <v>1492</v>
      </c>
      <c r="B37" s="1467" t="s">
        <v>1483</v>
      </c>
      <c r="C37" s="1467" t="s">
        <v>1484</v>
      </c>
      <c r="D37" s="160" t="s">
        <v>102</v>
      </c>
      <c r="E37" s="159" t="s">
        <v>102</v>
      </c>
      <c r="F37" s="159" t="s">
        <v>102</v>
      </c>
      <c r="G37" s="160" t="s">
        <v>102</v>
      </c>
      <c r="H37" s="159" t="s">
        <v>102</v>
      </c>
      <c r="I37" s="159" t="s">
        <v>102</v>
      </c>
      <c r="J37" s="160" t="s">
        <v>102</v>
      </c>
    </row>
    <row r="38" customFormat="false" ht="12.75" hidden="false" customHeight="true" outlineLevel="0" collapsed="false">
      <c r="A38" s="1468" t="s">
        <v>1486</v>
      </c>
      <c r="B38" s="1469" t="s">
        <v>422</v>
      </c>
      <c r="C38" s="1469" t="s">
        <v>1484</v>
      </c>
      <c r="D38" s="640" t="s">
        <v>102</v>
      </c>
      <c r="E38" s="1215" t="s">
        <v>102</v>
      </c>
      <c r="F38" s="159" t="s">
        <v>102</v>
      </c>
      <c r="G38" s="160" t="s">
        <v>102</v>
      </c>
      <c r="H38" s="640" t="s">
        <v>102</v>
      </c>
      <c r="I38" s="640" t="s">
        <v>102</v>
      </c>
      <c r="J38" s="640" t="s">
        <v>102</v>
      </c>
      <c r="K38" s="1159"/>
    </row>
    <row r="39" customFormat="false" ht="12.75" hidden="false" customHeight="true" outlineLevel="0" collapsed="false">
      <c r="A39" s="1468" t="s">
        <v>1487</v>
      </c>
      <c r="B39" s="1469" t="s">
        <v>1483</v>
      </c>
      <c r="C39" s="1469" t="s">
        <v>1484</v>
      </c>
      <c r="D39" s="640" t="s">
        <v>102</v>
      </c>
      <c r="E39" s="1215" t="s">
        <v>102</v>
      </c>
      <c r="F39" s="159" t="s">
        <v>102</v>
      </c>
      <c r="G39" s="160" t="s">
        <v>102</v>
      </c>
      <c r="H39" s="640" t="s">
        <v>102</v>
      </c>
      <c r="I39" s="640" t="s">
        <v>102</v>
      </c>
      <c r="J39" s="640" t="s">
        <v>102</v>
      </c>
      <c r="K39" s="1159"/>
    </row>
    <row r="40" customFormat="false" ht="12.75" hidden="false" customHeight="true" outlineLevel="0" collapsed="false">
      <c r="A40" s="1414" t="s">
        <v>1171</v>
      </c>
      <c r="B40" s="1467" t="s">
        <v>1483</v>
      </c>
      <c r="C40" s="1467" t="s">
        <v>1484</v>
      </c>
      <c r="D40" s="160" t="s">
        <v>102</v>
      </c>
      <c r="E40" s="159" t="s">
        <v>102</v>
      </c>
      <c r="F40" s="159" t="s">
        <v>102</v>
      </c>
      <c r="G40" s="160" t="s">
        <v>102</v>
      </c>
      <c r="H40" s="159" t="s">
        <v>102</v>
      </c>
      <c r="I40" s="159" t="s">
        <v>102</v>
      </c>
      <c r="J40" s="160" t="s">
        <v>102</v>
      </c>
    </row>
    <row r="41" customFormat="false" ht="12.75" hidden="false" customHeight="false" outlineLevel="0" collapsed="false">
      <c r="A41" s="1468" t="s">
        <v>1486</v>
      </c>
      <c r="B41" s="1471"/>
      <c r="C41" s="1471"/>
      <c r="D41" s="160" t="s">
        <v>102</v>
      </c>
      <c r="E41" s="159" t="s">
        <v>102</v>
      </c>
      <c r="F41" s="159" t="s">
        <v>102</v>
      </c>
      <c r="G41" s="160" t="s">
        <v>102</v>
      </c>
      <c r="H41" s="159" t="s">
        <v>102</v>
      </c>
      <c r="I41" s="159" t="s">
        <v>102</v>
      </c>
      <c r="J41" s="160" t="s">
        <v>102</v>
      </c>
      <c r="K41" s="1159"/>
    </row>
    <row r="42" customFormat="false" ht="12.75" hidden="false" customHeight="true" outlineLevel="0" collapsed="false">
      <c r="A42" s="1468" t="s">
        <v>1487</v>
      </c>
      <c r="B42" s="1467" t="s">
        <v>1483</v>
      </c>
      <c r="C42" s="1467" t="s">
        <v>1484</v>
      </c>
      <c r="D42" s="160" t="s">
        <v>102</v>
      </c>
      <c r="E42" s="159" t="s">
        <v>102</v>
      </c>
      <c r="F42" s="159" t="s">
        <v>102</v>
      </c>
      <c r="G42" s="160" t="s">
        <v>102</v>
      </c>
      <c r="H42" s="159" t="s">
        <v>102</v>
      </c>
      <c r="I42" s="159" t="s">
        <v>102</v>
      </c>
      <c r="J42" s="160" t="s">
        <v>102</v>
      </c>
      <c r="K42" s="1159"/>
    </row>
    <row r="43" customFormat="false" ht="12.75" hidden="false" customHeight="true" outlineLevel="0" collapsed="false">
      <c r="A43" s="1414" t="s">
        <v>1493</v>
      </c>
      <c r="B43" s="1467" t="s">
        <v>1483</v>
      </c>
      <c r="C43" s="1467" t="s">
        <v>1484</v>
      </c>
      <c r="D43" s="160" t="s">
        <v>102</v>
      </c>
      <c r="E43" s="159" t="s">
        <v>102</v>
      </c>
      <c r="F43" s="159" t="s">
        <v>102</v>
      </c>
      <c r="G43" s="160" t="s">
        <v>102</v>
      </c>
      <c r="H43" s="159" t="s">
        <v>102</v>
      </c>
      <c r="I43" s="159" t="s">
        <v>102</v>
      </c>
      <c r="J43" s="160" t="s">
        <v>102</v>
      </c>
    </row>
    <row r="44" customFormat="false" ht="12.75" hidden="false" customHeight="true" outlineLevel="0" collapsed="false">
      <c r="A44" s="1468" t="s">
        <v>1486</v>
      </c>
      <c r="B44" s="1474" t="s">
        <v>422</v>
      </c>
      <c r="C44" s="1474" t="s">
        <v>1484</v>
      </c>
      <c r="D44" s="1164" t="s">
        <v>102</v>
      </c>
      <c r="E44" s="1215" t="s">
        <v>102</v>
      </c>
      <c r="F44" s="159" t="s">
        <v>102</v>
      </c>
      <c r="G44" s="160" t="s">
        <v>102</v>
      </c>
      <c r="H44" s="1164" t="s">
        <v>102</v>
      </c>
      <c r="I44" s="1164" t="s">
        <v>102</v>
      </c>
      <c r="J44" s="645" t="s">
        <v>102</v>
      </c>
    </row>
    <row r="45" customFormat="false" ht="12.75" hidden="false" customHeight="true" outlineLevel="0" collapsed="false">
      <c r="A45" s="1468" t="s">
        <v>1487</v>
      </c>
      <c r="B45" s="1475" t="s">
        <v>1483</v>
      </c>
      <c r="C45" s="1475" t="s">
        <v>1484</v>
      </c>
      <c r="D45" s="1476" t="s">
        <v>102</v>
      </c>
      <c r="E45" s="1215" t="s">
        <v>102</v>
      </c>
      <c r="F45" s="159" t="s">
        <v>102</v>
      </c>
      <c r="G45" s="1460" t="s">
        <v>102</v>
      </c>
      <c r="H45" s="1167" t="s">
        <v>102</v>
      </c>
      <c r="I45" s="1167" t="s">
        <v>102</v>
      </c>
      <c r="J45" s="1476" t="s">
        <v>102</v>
      </c>
    </row>
    <row r="46" customFormat="false" ht="12.75" hidden="false" customHeight="true" outlineLevel="0" collapsed="false">
      <c r="A46" s="1426" t="s">
        <v>1494</v>
      </c>
      <c r="B46" s="1475" t="s">
        <v>1483</v>
      </c>
      <c r="C46" s="1475" t="s">
        <v>1484</v>
      </c>
      <c r="D46" s="1476" t="s">
        <v>102</v>
      </c>
      <c r="E46" s="1466" t="s">
        <v>102</v>
      </c>
      <c r="F46" s="1466" t="s">
        <v>102</v>
      </c>
      <c r="G46" s="1464" t="s">
        <v>102</v>
      </c>
      <c r="H46" s="1167" t="s">
        <v>102</v>
      </c>
      <c r="I46" s="1167" t="s">
        <v>102</v>
      </c>
      <c r="J46" s="1476" t="s">
        <v>102</v>
      </c>
    </row>
    <row r="47" customFormat="false" ht="12.75" hidden="false" customHeight="true" outlineLevel="0" collapsed="false">
      <c r="A47" s="1426" t="s">
        <v>1495</v>
      </c>
      <c r="B47" s="1475" t="s">
        <v>1483</v>
      </c>
      <c r="C47" s="1475" t="s">
        <v>1484</v>
      </c>
      <c r="D47" s="1476" t="s">
        <v>102</v>
      </c>
      <c r="E47" s="1466" t="s">
        <v>102</v>
      </c>
      <c r="F47" s="1466" t="s">
        <v>102</v>
      </c>
      <c r="G47" s="1464" t="s">
        <v>102</v>
      </c>
      <c r="H47" s="1167" t="s">
        <v>102</v>
      </c>
      <c r="I47" s="1167" t="s">
        <v>102</v>
      </c>
      <c r="J47" s="1476" t="s">
        <v>102</v>
      </c>
    </row>
    <row r="48" customFormat="false" ht="13.5" hidden="false" customHeight="false" outlineLevel="0" collapsed="false">
      <c r="A48" s="1426" t="s">
        <v>1419</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6</v>
      </c>
      <c r="B50" s="1480"/>
      <c r="C50" s="1480"/>
      <c r="D50" s="1480"/>
      <c r="E50" s="1480"/>
      <c r="F50" s="1480"/>
      <c r="G50" s="1480"/>
      <c r="H50" s="1480"/>
      <c r="I50" s="1480"/>
      <c r="J50" s="1480"/>
    </row>
    <row r="51" customFormat="false" ht="13.5" hidden="false" customHeight="true" outlineLevel="0" collapsed="false">
      <c r="A51" s="1481" t="s">
        <v>1497</v>
      </c>
      <c r="B51" s="1481"/>
      <c r="C51" s="1481"/>
      <c r="D51" s="1481"/>
      <c r="E51" s="1481"/>
      <c r="F51" s="1481"/>
      <c r="G51" s="1481"/>
      <c r="H51" s="1481"/>
      <c r="I51" s="1481"/>
      <c r="J51" s="1481"/>
    </row>
    <row r="52" customFormat="false" ht="13.5" hidden="false" customHeight="true" outlineLevel="0" collapsed="false">
      <c r="A52" s="1481" t="s">
        <v>1498</v>
      </c>
      <c r="B52" s="1482"/>
      <c r="C52" s="1482"/>
      <c r="D52" s="1482"/>
      <c r="E52" s="1482"/>
      <c r="F52" s="1482"/>
      <c r="G52" s="1482"/>
      <c r="H52" s="1482"/>
      <c r="I52" s="1482"/>
      <c r="J52" s="1482"/>
    </row>
    <row r="53" customFormat="false" ht="26.25" hidden="false" customHeight="true" outlineLevel="0" collapsed="false">
      <c r="A53" s="1483" t="s">
        <v>1499</v>
      </c>
      <c r="B53" s="1483"/>
      <c r="C53" s="1483"/>
      <c r="D53" s="1483"/>
      <c r="E53" s="1483"/>
      <c r="F53" s="1483"/>
      <c r="G53" s="1483"/>
      <c r="H53" s="1483"/>
      <c r="I53" s="1483"/>
      <c r="J53" s="1483"/>
      <c r="K53" s="1159"/>
    </row>
    <row r="54" customFormat="false" ht="12.75" hidden="false" customHeight="true" outlineLevel="0" collapsed="false">
      <c r="A54" s="1308" t="s">
        <v>1424</v>
      </c>
      <c r="B54" s="1367"/>
      <c r="C54" s="1367"/>
      <c r="D54" s="1367"/>
      <c r="E54" s="1367"/>
      <c r="F54" s="1367"/>
      <c r="G54" s="1367"/>
      <c r="H54" s="1367"/>
      <c r="I54" s="1367"/>
      <c r="J54" s="1367"/>
    </row>
    <row r="55" customFormat="false" ht="12.75" hidden="false" customHeight="true" outlineLevel="0" collapsed="false">
      <c r="A55" s="1484" t="s">
        <v>1500</v>
      </c>
      <c r="B55" s="1481"/>
      <c r="C55" s="1481"/>
      <c r="D55" s="1481"/>
      <c r="E55" s="1481"/>
      <c r="F55" s="1481"/>
      <c r="G55" s="1481"/>
      <c r="H55" s="1481"/>
      <c r="I55" s="1481"/>
      <c r="J55" s="1481"/>
    </row>
    <row r="56" customFormat="false" ht="13.5" hidden="false" customHeight="true" outlineLevel="0" collapsed="false">
      <c r="A56" s="1481" t="s">
        <v>1501</v>
      </c>
      <c r="B56" s="1485"/>
      <c r="C56" s="1485"/>
      <c r="D56" s="1485"/>
      <c r="E56" s="1485"/>
      <c r="F56" s="1485"/>
      <c r="G56" s="1485"/>
      <c r="H56" s="1485"/>
      <c r="I56" s="1485"/>
      <c r="J56" s="1485"/>
    </row>
    <row r="57" customFormat="false" ht="12.75" hidden="false" customHeight="true" outlineLevel="0" collapsed="false">
      <c r="A57" s="1486" t="s">
        <v>1502</v>
      </c>
      <c r="B57" s="1485"/>
      <c r="C57" s="1485"/>
      <c r="D57" s="1485"/>
      <c r="E57" s="1485"/>
      <c r="F57" s="1485"/>
      <c r="G57" s="1485"/>
      <c r="H57" s="1485"/>
      <c r="I57" s="1485"/>
      <c r="J57" s="1485"/>
    </row>
    <row r="58" customFormat="false" ht="12.75" hidden="false" customHeight="true" outlineLevel="0" collapsed="false">
      <c r="A58" s="1487" t="s">
        <v>1503</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54</v>
      </c>
      <c r="B60" s="1489"/>
      <c r="C60" s="1489"/>
      <c r="D60" s="1490"/>
      <c r="E60" s="1489"/>
      <c r="F60" s="1489"/>
      <c r="G60" s="1489"/>
      <c r="H60" s="1489"/>
      <c r="I60" s="1489"/>
      <c r="J60" s="1491"/>
    </row>
    <row r="61" customFormat="false" ht="27.75" hidden="false" customHeight="true" outlineLevel="0" collapsed="false">
      <c r="A61" s="1492" t="s">
        <v>1253</v>
      </c>
      <c r="B61" s="1492"/>
      <c r="C61" s="1492"/>
      <c r="D61" s="1492"/>
      <c r="E61" s="1492"/>
      <c r="F61" s="1492"/>
      <c r="G61" s="1492"/>
      <c r="H61" s="1492"/>
      <c r="I61" s="1492"/>
      <c r="J61" s="1492"/>
    </row>
    <row r="62" customFormat="false" ht="24" hidden="false" customHeight="true" outlineLevel="0" collapsed="false">
      <c r="A62" s="63" t="s">
        <v>1504</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5</v>
      </c>
      <c r="H1" s="117" t="s">
        <v>83</v>
      </c>
    </row>
    <row r="2" customFormat="false" ht="15.75" hidden="false" customHeight="true" outlineLevel="0" collapsed="false">
      <c r="A2" s="648" t="s">
        <v>228</v>
      </c>
      <c r="H2" s="117" t="s">
        <v>85</v>
      </c>
    </row>
    <row r="3" customFormat="false" ht="15.75" hidden="false" customHeight="true" outlineLevel="0" collapsed="false">
      <c r="H3" s="117" t="s">
        <v>86</v>
      </c>
    </row>
    <row r="4" customFormat="false" ht="12.75" hidden="false" customHeight="true" outlineLevel="0" collapsed="false">
      <c r="H4" s="584"/>
    </row>
    <row r="5" customFormat="false" ht="14.25" hidden="false" customHeight="true" outlineLevel="0" collapsed="false">
      <c r="A5" s="679" t="s">
        <v>1024</v>
      </c>
      <c r="B5" s="530" t="s">
        <v>1506</v>
      </c>
      <c r="C5" s="530" t="s">
        <v>417</v>
      </c>
      <c r="D5" s="530" t="s">
        <v>418</v>
      </c>
      <c r="E5" s="530" t="s">
        <v>490</v>
      </c>
      <c r="F5" s="530" t="s">
        <v>92</v>
      </c>
      <c r="G5" s="529" t="s">
        <v>93</v>
      </c>
      <c r="H5" s="531" t="s">
        <v>491</v>
      </c>
    </row>
    <row r="6" customFormat="false" ht="12.75" hidden="false" customHeight="true" outlineLevel="0" collapsed="false">
      <c r="A6" s="679"/>
      <c r="B6" s="845" t="s">
        <v>95</v>
      </c>
      <c r="C6" s="845"/>
      <c r="D6" s="845"/>
      <c r="E6" s="845"/>
      <c r="F6" s="845"/>
      <c r="G6" s="845"/>
      <c r="H6" s="845"/>
    </row>
    <row r="7" customFormat="false" ht="13.5" hidden="false" customHeight="true" outlineLevel="0" collapsed="false">
      <c r="A7" s="1493" t="s">
        <v>1507</v>
      </c>
      <c r="B7" s="1494" t="n">
        <v>10.52388</v>
      </c>
      <c r="C7" s="1494" t="n">
        <v>16.1615961230842</v>
      </c>
      <c r="D7" s="1494" t="n">
        <v>0.831456076713495</v>
      </c>
      <c r="E7" s="1494" t="n">
        <v>0.332258614922481</v>
      </c>
      <c r="F7" s="1494" t="n">
        <v>1.42390754201561</v>
      </c>
      <c r="G7" s="1494" t="n">
        <v>1.81789416526686</v>
      </c>
      <c r="H7" s="1495" t="n">
        <v>0.0695202573508437</v>
      </c>
    </row>
    <row r="8" customFormat="false" ht="12" hidden="false" customHeight="true" outlineLevel="0" collapsed="false">
      <c r="A8" s="1496" t="s">
        <v>1508</v>
      </c>
      <c r="B8" s="1497" t="s">
        <v>102</v>
      </c>
      <c r="C8" s="1497" t="n">
        <v>10.08986959</v>
      </c>
      <c r="D8" s="1498"/>
      <c r="E8" s="1497" t="n">
        <v>0.001288132194</v>
      </c>
      <c r="F8" s="1497" t="n">
        <v>0.021898247298</v>
      </c>
      <c r="G8" s="1497" t="s">
        <v>102</v>
      </c>
      <c r="H8" s="1499"/>
    </row>
    <row r="9" customFormat="false" ht="12" hidden="false" customHeight="true" outlineLevel="0" collapsed="false">
      <c r="A9" s="18" t="s">
        <v>1509</v>
      </c>
      <c r="B9" s="551" t="s">
        <v>102</v>
      </c>
      <c r="C9" s="551" t="n">
        <v>10.08986959</v>
      </c>
      <c r="D9" s="553"/>
      <c r="E9" s="581" t="n">
        <v>0.001288132194</v>
      </c>
      <c r="F9" s="581" t="n">
        <v>0.021898247298</v>
      </c>
      <c r="G9" s="579" t="s">
        <v>102</v>
      </c>
      <c r="H9" s="48"/>
    </row>
    <row r="10" customFormat="false" ht="12" hidden="false" customHeight="true" outlineLevel="0" collapsed="false">
      <c r="A10" s="18" t="s">
        <v>1510</v>
      </c>
      <c r="B10" s="556" t="s">
        <v>102</v>
      </c>
      <c r="C10" s="556" t="s">
        <v>102</v>
      </c>
      <c r="D10" s="553"/>
      <c r="E10" s="579" t="s">
        <v>102</v>
      </c>
      <c r="F10" s="579" t="s">
        <v>102</v>
      </c>
      <c r="G10" s="579" t="s">
        <v>102</v>
      </c>
      <c r="H10" s="48"/>
    </row>
    <row r="11" customFormat="false" ht="12.75" hidden="false" customHeight="true" outlineLevel="0" collapsed="false">
      <c r="A11" s="851" t="s">
        <v>1511</v>
      </c>
      <c r="B11" s="556" t="s">
        <v>102</v>
      </c>
      <c r="C11" s="556" t="s">
        <v>102</v>
      </c>
      <c r="D11" s="553"/>
      <c r="E11" s="556" t="s">
        <v>102</v>
      </c>
      <c r="F11" s="556" t="s">
        <v>102</v>
      </c>
      <c r="G11" s="1500" t="s">
        <v>102</v>
      </c>
      <c r="H11" s="48"/>
    </row>
    <row r="12" customFormat="false" ht="12.75" hidden="false" customHeight="true" outlineLevel="0" collapsed="false">
      <c r="A12" s="1501" t="s">
        <v>505</v>
      </c>
      <c r="B12" s="551" t="s">
        <v>102</v>
      </c>
      <c r="C12" s="551" t="s">
        <v>102</v>
      </c>
      <c r="D12" s="552"/>
      <c r="E12" s="551" t="s">
        <v>102</v>
      </c>
      <c r="F12" s="551" t="s">
        <v>102</v>
      </c>
      <c r="G12" s="589" t="s">
        <v>102</v>
      </c>
      <c r="H12" s="175"/>
    </row>
    <row r="13" customFormat="false" ht="12" hidden="false" customHeight="true" outlineLevel="0" collapsed="false">
      <c r="A13" s="564" t="s">
        <v>1512</v>
      </c>
      <c r="B13" s="1502"/>
      <c r="C13" s="1497" t="n">
        <v>1.39836852877658</v>
      </c>
      <c r="D13" s="1497" t="n">
        <v>0.67382857143877</v>
      </c>
      <c r="E13" s="1497" t="n">
        <v>0.197569912346873</v>
      </c>
      <c r="F13" s="1497" t="n">
        <v>0.337739791315564</v>
      </c>
      <c r="G13" s="1497" t="n">
        <v>0.004604066175621</v>
      </c>
      <c r="H13" s="1503"/>
    </row>
    <row r="14" customFormat="false" ht="12" hidden="false" customHeight="true" outlineLevel="0" collapsed="false">
      <c r="A14" s="18" t="s">
        <v>1513</v>
      </c>
      <c r="B14" s="553"/>
      <c r="C14" s="551" t="n">
        <v>0.025847271242782</v>
      </c>
      <c r="D14" s="551" t="s">
        <v>140</v>
      </c>
      <c r="E14" s="581" t="n">
        <v>0.009219931060593</v>
      </c>
      <c r="F14" s="581" t="n">
        <v>0.011530602004944</v>
      </c>
      <c r="G14" s="581" t="n">
        <v>0.000340701373936</v>
      </c>
      <c r="H14" s="48"/>
    </row>
    <row r="15" customFormat="false" ht="12" hidden="false" customHeight="true" outlineLevel="0" collapsed="false">
      <c r="A15" s="18" t="s">
        <v>1514</v>
      </c>
      <c r="B15" s="553"/>
      <c r="C15" s="556" t="n">
        <v>1.3725212575338</v>
      </c>
      <c r="D15" s="556" t="n">
        <v>0.67382857143877</v>
      </c>
      <c r="E15" s="581" t="n">
        <v>0.18834998128628</v>
      </c>
      <c r="F15" s="581" t="n">
        <v>0.32620918931062</v>
      </c>
      <c r="G15" s="581" t="n">
        <v>0.004263364801685</v>
      </c>
      <c r="H15" s="48"/>
    </row>
    <row r="16" customFormat="false" ht="12.75" hidden="false" customHeight="true" outlineLevel="0" collapsed="false">
      <c r="A16" s="851" t="s">
        <v>1515</v>
      </c>
      <c r="B16" s="553"/>
      <c r="C16" s="556" t="s">
        <v>126</v>
      </c>
      <c r="D16" s="556" t="s">
        <v>126</v>
      </c>
      <c r="E16" s="556" t="s">
        <v>102</v>
      </c>
      <c r="F16" s="556" t="s">
        <v>102</v>
      </c>
      <c r="G16" s="556" t="s">
        <v>102</v>
      </c>
      <c r="H16" s="48"/>
    </row>
    <row r="17" customFormat="false" ht="12.75" hidden="false" customHeight="true" outlineLevel="0" collapsed="false">
      <c r="A17" s="1504" t="s">
        <v>1516</v>
      </c>
      <c r="B17" s="1505" t="n">
        <v>10.52388</v>
      </c>
      <c r="C17" s="1505" t="n">
        <v>0.131837990357143</v>
      </c>
      <c r="D17" s="1505" t="n">
        <v>0.0819487714285714</v>
      </c>
      <c r="E17" s="1506" t="n">
        <v>0.1315057308</v>
      </c>
      <c r="F17" s="1506" t="n">
        <v>1.06181251371429</v>
      </c>
      <c r="G17" s="1506" t="n">
        <v>0.332523711811429</v>
      </c>
      <c r="H17" s="1507" t="n">
        <v>0.0476647873809524</v>
      </c>
    </row>
    <row r="18" customFormat="false" ht="12" hidden="false" customHeight="true" outlineLevel="0" collapsed="false">
      <c r="A18" s="1508" t="s">
        <v>1517</v>
      </c>
      <c r="B18" s="1509" t="s">
        <v>102</v>
      </c>
      <c r="C18" s="1509" t="n">
        <v>4.54152001395043</v>
      </c>
      <c r="D18" s="1509" t="n">
        <v>0.0756787338461538</v>
      </c>
      <c r="E18" s="1509" t="n">
        <v>0.00189483958160836</v>
      </c>
      <c r="F18" s="1509" t="n">
        <v>0.0024569896877563</v>
      </c>
      <c r="G18" s="1510" t="n">
        <v>1.48076638727981</v>
      </c>
      <c r="H18" s="1511" t="n">
        <v>0.0218554699698913</v>
      </c>
    </row>
    <row r="19" customFormat="false" ht="12.75" hidden="false" customHeight="true" outlineLevel="0" collapsed="false">
      <c r="A19" s="138" t="s">
        <v>505</v>
      </c>
      <c r="B19" s="579" t="s">
        <v>102</v>
      </c>
      <c r="C19" s="581" t="n">
        <v>4.54152001395043</v>
      </c>
      <c r="D19" s="581" t="n">
        <v>0.0756787338461538</v>
      </c>
      <c r="E19" s="581" t="n">
        <v>0.00189483958160836</v>
      </c>
      <c r="F19" s="581" t="n">
        <v>0.0024569896877563</v>
      </c>
      <c r="G19" s="581" t="n">
        <v>1.48076638727981</v>
      </c>
      <c r="H19" s="582" t="n">
        <v>0.021855469969891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8</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9</v>
      </c>
      <c r="B23" s="1513"/>
      <c r="C23" s="1513"/>
      <c r="D23" s="1513"/>
      <c r="E23" s="1513"/>
      <c r="F23" s="1513"/>
      <c r="G23" s="1513"/>
      <c r="H23" s="1513"/>
    </row>
    <row r="24" customFormat="false" ht="22.5" hidden="false" customHeight="true" outlineLevel="0" collapsed="false">
      <c r="A24" s="608" t="s">
        <v>1520</v>
      </c>
      <c r="B24" s="608"/>
      <c r="C24" s="608"/>
      <c r="D24" s="608"/>
      <c r="E24" s="608"/>
      <c r="F24" s="608"/>
      <c r="G24" s="608"/>
      <c r="H24" s="608"/>
    </row>
    <row r="25" customFormat="false" ht="12.75" hidden="false" customHeight="true" outlineLevel="0" collapsed="false">
      <c r="A25" s="63" t="s">
        <v>1521</v>
      </c>
      <c r="B25" s="63"/>
      <c r="C25" s="63"/>
      <c r="D25" s="63"/>
      <c r="E25" s="63"/>
      <c r="F25" s="63"/>
      <c r="G25" s="63"/>
      <c r="H25" s="63"/>
    </row>
    <row r="26" customFormat="false" ht="12.75" hidden="false" customHeight="true" outlineLevel="0" collapsed="false">
      <c r="A26" s="63" t="s">
        <v>1522</v>
      </c>
      <c r="B26" s="63"/>
      <c r="C26" s="63"/>
      <c r="D26" s="63"/>
      <c r="E26" s="63"/>
      <c r="F26" s="63"/>
      <c r="G26" s="63"/>
      <c r="H26" s="63"/>
    </row>
    <row r="27" customFormat="false" ht="12.75" hidden="false" customHeight="true" outlineLevel="0" collapsed="false">
      <c r="A27" s="63" t="s">
        <v>1523</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24</v>
      </c>
      <c r="B29" s="63"/>
      <c r="C29" s="63"/>
      <c r="D29" s="63"/>
      <c r="E29" s="63"/>
      <c r="F29" s="63"/>
      <c r="G29" s="63"/>
      <c r="H29" s="63"/>
    </row>
    <row r="30" customFormat="false" ht="36" hidden="false" customHeight="true" outlineLevel="0" collapsed="false">
      <c r="A30" s="63" t="s">
        <v>1525</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6</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7</v>
      </c>
      <c r="B34" s="63"/>
      <c r="C34" s="63"/>
      <c r="D34" s="63"/>
      <c r="E34" s="63"/>
      <c r="F34" s="63"/>
      <c r="G34" s="63"/>
      <c r="H34" s="63"/>
    </row>
    <row r="35" customFormat="false" ht="12.75" hidden="false" customHeight="true" outlineLevel="0" collapsed="false">
      <c r="A35" s="63" t="s">
        <v>1528</v>
      </c>
      <c r="B35" s="63"/>
      <c r="C35" s="63"/>
      <c r="D35" s="63"/>
      <c r="E35" s="63"/>
      <c r="F35" s="63"/>
      <c r="G35" s="63"/>
      <c r="H35" s="63"/>
    </row>
    <row r="36" customFormat="false" ht="12.75" hidden="false" customHeight="true" outlineLevel="0" collapsed="false">
      <c r="A36" s="63" t="s">
        <v>1529</v>
      </c>
      <c r="B36" s="63"/>
      <c r="C36" s="63"/>
      <c r="D36" s="63"/>
      <c r="E36" s="63"/>
      <c r="F36" s="63"/>
      <c r="G36" s="63"/>
      <c r="H36" s="63"/>
    </row>
    <row r="37" customFormat="false" ht="12.75" hidden="false" customHeight="true" outlineLevel="0" collapsed="false">
      <c r="A37" s="63" t="s">
        <v>1530</v>
      </c>
      <c r="B37" s="63"/>
      <c r="C37" s="63"/>
      <c r="D37" s="63"/>
      <c r="E37" s="63"/>
      <c r="F37" s="63"/>
      <c r="G37" s="63"/>
      <c r="H37" s="63"/>
    </row>
    <row r="38" customFormat="false" ht="12.75" hidden="false" customHeight="true" outlineLevel="0" collapsed="false">
      <c r="A38" s="63" t="s">
        <v>1531</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189</v>
      </c>
      <c r="I3" s="117"/>
      <c r="J3" s="117" t="s">
        <v>86</v>
      </c>
    </row>
    <row r="4" customFormat="false" ht="12.75" hidden="false" customHeight="true" outlineLevel="0" collapsed="false"/>
    <row r="5" customFormat="false" ht="14.25" hidden="false" customHeight="true" outlineLevel="0" collapsed="false">
      <c r="A5" s="118" t="s">
        <v>87</v>
      </c>
      <c r="B5" s="119" t="s">
        <v>166</v>
      </c>
      <c r="C5" s="119"/>
      <c r="D5" s="120" t="s">
        <v>190</v>
      </c>
      <c r="E5" s="120"/>
      <c r="F5" s="120"/>
      <c r="G5" s="121"/>
      <c r="H5" s="122" t="s">
        <v>168</v>
      </c>
      <c r="I5" s="122"/>
      <c r="J5" s="122"/>
    </row>
    <row r="6" customFormat="false" ht="13.5" hidden="false" customHeight="true" outlineLevel="0" collapsed="false">
      <c r="A6" s="123"/>
      <c r="B6" s="124" t="s">
        <v>169</v>
      </c>
      <c r="C6" s="124"/>
      <c r="D6" s="124" t="s">
        <v>170</v>
      </c>
      <c r="E6" s="124" t="s">
        <v>89</v>
      </c>
      <c r="F6" s="124" t="s">
        <v>90</v>
      </c>
      <c r="G6" s="125"/>
      <c r="H6" s="126" t="s">
        <v>171</v>
      </c>
      <c r="I6" s="124" t="s">
        <v>89</v>
      </c>
      <c r="J6" s="127" t="s">
        <v>90</v>
      </c>
    </row>
    <row r="7" customFormat="false" ht="15" hidden="false" customHeight="true" outlineLevel="0" collapsed="false">
      <c r="A7" s="128"/>
      <c r="B7" s="75" t="s">
        <v>172</v>
      </c>
      <c r="C7" s="76" t="s">
        <v>173</v>
      </c>
      <c r="D7" s="129" t="s">
        <v>174</v>
      </c>
      <c r="E7" s="129" t="s">
        <v>175</v>
      </c>
      <c r="F7" s="129"/>
      <c r="G7" s="129"/>
      <c r="H7" s="130" t="s">
        <v>95</v>
      </c>
      <c r="I7" s="130"/>
      <c r="J7" s="130"/>
    </row>
    <row r="8" customFormat="false" ht="12.75" hidden="false" customHeight="true" outlineLevel="0" collapsed="false">
      <c r="A8" s="131" t="s">
        <v>191</v>
      </c>
      <c r="B8" s="80" t="n">
        <v>100086.924169101</v>
      </c>
      <c r="C8" s="81" t="s">
        <v>177</v>
      </c>
      <c r="D8" s="82"/>
      <c r="E8" s="82"/>
      <c r="F8" s="82"/>
      <c r="G8" s="83"/>
      <c r="H8" s="80" t="n">
        <v>5662.68895246333</v>
      </c>
      <c r="I8" s="80" t="n">
        <v>0.385501750085371</v>
      </c>
      <c r="J8" s="132" t="n">
        <v>0.103366223110398</v>
      </c>
    </row>
    <row r="9" customFormat="false" ht="12.75" hidden="false" customHeight="true" outlineLevel="0" collapsed="false">
      <c r="A9" s="85" t="s">
        <v>178</v>
      </c>
      <c r="B9" s="80" t="n">
        <v>38604.0836199145</v>
      </c>
      <c r="C9" s="87" t="s">
        <v>177</v>
      </c>
      <c r="D9" s="80" t="n">
        <v>74.380755412017</v>
      </c>
      <c r="E9" s="80" t="n">
        <v>1.46591289287087</v>
      </c>
      <c r="F9" s="80" t="n">
        <v>1.06459167784125</v>
      </c>
      <c r="G9" s="83"/>
      <c r="H9" s="80" t="n">
        <v>2871.40090163791</v>
      </c>
      <c r="I9" s="80" t="n">
        <v>0.0565902238958979</v>
      </c>
      <c r="J9" s="84" t="n">
        <v>0.0410975861524486</v>
      </c>
    </row>
    <row r="10" customFormat="false" ht="12.75" hidden="false" customHeight="true" outlineLevel="0" collapsed="false">
      <c r="A10" s="85" t="s">
        <v>179</v>
      </c>
      <c r="B10" s="80" t="n">
        <v>5461.267757998</v>
      </c>
      <c r="C10" s="87" t="s">
        <v>177</v>
      </c>
      <c r="D10" s="80" t="n">
        <v>93.525896147171</v>
      </c>
      <c r="E10" s="80" t="n">
        <v>3.33647810314644</v>
      </c>
      <c r="F10" s="80" t="n">
        <v>1.6</v>
      </c>
      <c r="G10" s="83"/>
      <c r="H10" s="80" t="n">
        <v>510.769961166415</v>
      </c>
      <c r="I10" s="80" t="n">
        <v>0.01822140028998</v>
      </c>
      <c r="J10" s="84" t="n">
        <v>0.0087380284127968</v>
      </c>
    </row>
    <row r="11" customFormat="false" ht="12.75" hidden="false" customHeight="true" outlineLevel="0" collapsed="false">
      <c r="A11" s="85" t="s">
        <v>180</v>
      </c>
      <c r="B11" s="80" t="n">
        <v>35901.2498378</v>
      </c>
      <c r="C11" s="87" t="s">
        <v>177</v>
      </c>
      <c r="D11" s="80" t="n">
        <v>55</v>
      </c>
      <c r="E11" s="80" t="n">
        <v>6.02770006394763</v>
      </c>
      <c r="F11" s="80" t="n">
        <v>0.099110472081215</v>
      </c>
      <c r="G11" s="83"/>
      <c r="H11" s="80" t="n">
        <v>1974.568741079</v>
      </c>
      <c r="I11" s="80" t="n">
        <v>0.216401965943107</v>
      </c>
      <c r="J11" s="84" t="n">
        <v>0.00355818981973</v>
      </c>
    </row>
    <row r="12" customFormat="false" ht="12.75" hidden="false" customHeight="true" outlineLevel="0" collapsed="false">
      <c r="A12" s="85" t="s">
        <v>181</v>
      </c>
      <c r="B12" s="80" t="n">
        <v>15595.668953389</v>
      </c>
      <c r="C12" s="87" t="s">
        <v>177</v>
      </c>
      <c r="D12" s="80" t="n">
        <v>71.9089933547282</v>
      </c>
      <c r="E12" s="80" t="n">
        <v>6.04579131797336</v>
      </c>
      <c r="F12" s="80" t="n">
        <v>2.04375989389645</v>
      </c>
      <c r="G12" s="103" t="s">
        <v>182</v>
      </c>
      <c r="H12" s="80" t="n">
        <v>1121.46885513179</v>
      </c>
      <c r="I12" s="80" t="n">
        <v>0.0942881599563859</v>
      </c>
      <c r="J12" s="84" t="n">
        <v>0.0318738027254224</v>
      </c>
    </row>
    <row r="13" customFormat="false" ht="12.75" hidden="false" customHeight="true" outlineLevel="0" collapsed="false">
      <c r="A13" s="85" t="s">
        <v>183</v>
      </c>
      <c r="B13" s="80" t="n">
        <v>4524.654</v>
      </c>
      <c r="C13" s="92" t="s">
        <v>177</v>
      </c>
      <c r="D13" s="80" t="n">
        <v>67.6182860788913</v>
      </c>
      <c r="E13" s="80" t="s">
        <v>102</v>
      </c>
      <c r="F13" s="80" t="n">
        <v>4</v>
      </c>
      <c r="G13" s="83"/>
      <c r="H13" s="80" t="n">
        <v>305.94934858</v>
      </c>
      <c r="I13" s="80" t="s">
        <v>102</v>
      </c>
      <c r="J13" s="84" t="n">
        <v>0.018098616</v>
      </c>
    </row>
    <row r="14" customFormat="false" ht="12.75" hidden="false" customHeight="true" outlineLevel="0" collapsed="false">
      <c r="A14" s="104" t="s">
        <v>104</v>
      </c>
      <c r="B14" s="80" t="n">
        <v>3046.538328104</v>
      </c>
      <c r="C14" s="133" t="s">
        <v>177</v>
      </c>
      <c r="D14" s="82"/>
      <c r="E14" s="82"/>
      <c r="F14" s="82"/>
      <c r="G14" s="83"/>
      <c r="H14" s="80" t="n">
        <v>186.255213972611</v>
      </c>
      <c r="I14" s="80" t="n">
        <v>0.01536672123602</v>
      </c>
      <c r="J14" s="134" t="n">
        <v>0.0008831758499804</v>
      </c>
    </row>
    <row r="15" customFormat="false" ht="12.75" hidden="false" customHeight="true" outlineLevel="0" collapsed="false">
      <c r="A15" s="85" t="s">
        <v>178</v>
      </c>
      <c r="B15" s="135" t="n">
        <v>796.97193036</v>
      </c>
      <c r="C15" s="87" t="s">
        <v>177</v>
      </c>
      <c r="D15" s="80" t="n">
        <v>75.2435485350462</v>
      </c>
      <c r="E15" s="80" t="n">
        <v>2.0044440087851</v>
      </c>
      <c r="F15" s="80" t="n">
        <v>0.697992268672151</v>
      </c>
      <c r="G15" s="83"/>
      <c r="H15" s="135" t="n">
        <v>59.9669961231121</v>
      </c>
      <c r="I15" s="135" t="n">
        <v>0.00159748561098</v>
      </c>
      <c r="J15" s="136" t="n">
        <v>0.00055628024574</v>
      </c>
    </row>
    <row r="16" customFormat="false" ht="12.75" hidden="false" customHeight="true" outlineLevel="0" collapsed="false">
      <c r="A16" s="85" t="s">
        <v>179</v>
      </c>
      <c r="B16" s="135" t="n">
        <v>67.959309644</v>
      </c>
      <c r="C16" s="87" t="s">
        <v>177</v>
      </c>
      <c r="D16" s="80" t="n">
        <v>92.7</v>
      </c>
      <c r="E16" s="80" t="n">
        <v>10</v>
      </c>
      <c r="F16" s="80" t="n">
        <v>1.6</v>
      </c>
      <c r="G16" s="83"/>
      <c r="H16" s="135" t="n">
        <v>6.2998280039988</v>
      </c>
      <c r="I16" s="135" t="n">
        <v>0.00067959309644</v>
      </c>
      <c r="J16" s="136" t="n">
        <v>0.0001087348954304</v>
      </c>
    </row>
    <row r="17" customFormat="false" ht="12.75" hidden="false" customHeight="true" outlineLevel="0" collapsed="false">
      <c r="A17" s="85" t="s">
        <v>180</v>
      </c>
      <c r="B17" s="135" t="n">
        <v>2181.6070881</v>
      </c>
      <c r="C17" s="87" t="s">
        <v>177</v>
      </c>
      <c r="D17" s="80" t="n">
        <v>55</v>
      </c>
      <c r="E17" s="80" t="n">
        <v>6</v>
      </c>
      <c r="F17" s="80" t="n">
        <v>0.1</v>
      </c>
      <c r="G17" s="83"/>
      <c r="H17" s="135" t="n">
        <v>119.9883898455</v>
      </c>
      <c r="I17" s="135" t="n">
        <v>0.0130896425286</v>
      </c>
      <c r="J17" s="136" t="n">
        <v>0.00021816070881</v>
      </c>
    </row>
    <row r="18" customFormat="false" ht="12.75" hidden="false" customHeight="true" outlineLevel="0" collapsed="false">
      <c r="A18" s="85" t="s">
        <v>181</v>
      </c>
      <c r="B18" s="135" t="s">
        <v>102</v>
      </c>
      <c r="C18" s="87" t="s">
        <v>177</v>
      </c>
      <c r="D18" s="80" t="s">
        <v>102</v>
      </c>
      <c r="E18" s="80" t="s">
        <v>102</v>
      </c>
      <c r="F18" s="80" t="s">
        <v>102</v>
      </c>
      <c r="G18" s="103" t="s">
        <v>182</v>
      </c>
      <c r="H18" s="135" t="s">
        <v>102</v>
      </c>
      <c r="I18" s="135" t="s">
        <v>102</v>
      </c>
      <c r="J18" s="136" t="s">
        <v>102</v>
      </c>
    </row>
    <row r="19" customFormat="false" ht="12.75" hidden="false" customHeight="true" outlineLevel="0" collapsed="false">
      <c r="A19" s="85" t="s">
        <v>183</v>
      </c>
      <c r="B19" s="135" t="s">
        <v>102</v>
      </c>
      <c r="C19" s="87" t="s">
        <v>177</v>
      </c>
      <c r="D19" s="80" t="s">
        <v>102</v>
      </c>
      <c r="E19" s="80" t="s">
        <v>102</v>
      </c>
      <c r="F19" s="80" t="s">
        <v>102</v>
      </c>
      <c r="G19" s="83"/>
      <c r="H19" s="135" t="s">
        <v>102</v>
      </c>
      <c r="I19" s="135" t="s">
        <v>102</v>
      </c>
      <c r="J19" s="136" t="s">
        <v>102</v>
      </c>
    </row>
    <row r="20" customFormat="false" ht="12.75" hidden="false" customHeight="true" outlineLevel="0" collapsed="false">
      <c r="A20" s="104" t="s">
        <v>105</v>
      </c>
      <c r="B20" s="80" t="n">
        <v>544.1421500385</v>
      </c>
      <c r="C20" s="87" t="s">
        <v>177</v>
      </c>
      <c r="D20" s="82"/>
      <c r="E20" s="82"/>
      <c r="F20" s="82"/>
      <c r="G20" s="83"/>
      <c r="H20" s="80" t="n">
        <v>32.6183684243606</v>
      </c>
      <c r="I20" s="80" t="n">
        <v>0.002538196024154</v>
      </c>
      <c r="J20" s="84" t="n">
        <v>0.0001271598711308</v>
      </c>
    </row>
    <row r="21" customFormat="false" ht="12.75" hidden="false" customHeight="true" outlineLevel="0" collapsed="false">
      <c r="A21" s="85" t="s">
        <v>178</v>
      </c>
      <c r="B21" s="135" t="n">
        <v>145.4273374385</v>
      </c>
      <c r="C21" s="87" t="s">
        <v>177</v>
      </c>
      <c r="D21" s="80" t="n">
        <v>73.5009931394839</v>
      </c>
      <c r="E21" s="80" t="n">
        <v>1.00329931857346</v>
      </c>
      <c r="F21" s="80" t="n">
        <v>0.600219954571564</v>
      </c>
      <c r="G21" s="83"/>
      <c r="H21" s="135" t="n">
        <v>10.6890537313606</v>
      </c>
      <c r="I21" s="135" t="n">
        <v>0.000145907148554</v>
      </c>
      <c r="J21" s="136" t="n">
        <v>8.72883898708E-005</v>
      </c>
    </row>
    <row r="22" customFormat="false" ht="12.75" hidden="false" customHeight="true" outlineLevel="0" collapsed="false">
      <c r="A22" s="85" t="s">
        <v>179</v>
      </c>
      <c r="B22" s="135" t="s">
        <v>102</v>
      </c>
      <c r="C22" s="87" t="s">
        <v>177</v>
      </c>
      <c r="D22" s="80" t="s">
        <v>102</v>
      </c>
      <c r="E22" s="80" t="s">
        <v>102</v>
      </c>
      <c r="F22" s="80" t="s">
        <v>102</v>
      </c>
      <c r="G22" s="83"/>
      <c r="H22" s="135" t="s">
        <v>102</v>
      </c>
      <c r="I22" s="135" t="s">
        <v>102</v>
      </c>
      <c r="J22" s="136" t="s">
        <v>102</v>
      </c>
    </row>
    <row r="23" customFormat="false" ht="12.75" hidden="false" customHeight="true" outlineLevel="0" collapsed="false">
      <c r="A23" s="85" t="s">
        <v>180</v>
      </c>
      <c r="B23" s="135" t="n">
        <v>398.7148126</v>
      </c>
      <c r="C23" s="87" t="s">
        <v>177</v>
      </c>
      <c r="D23" s="80" t="n">
        <v>55</v>
      </c>
      <c r="E23" s="80" t="n">
        <v>6</v>
      </c>
      <c r="F23" s="80" t="n">
        <v>0.1</v>
      </c>
      <c r="G23" s="83"/>
      <c r="H23" s="135" t="n">
        <v>21.929314693</v>
      </c>
      <c r="I23" s="135" t="n">
        <v>0.0023922888756</v>
      </c>
      <c r="J23" s="136" t="n">
        <v>3.987148126E-005</v>
      </c>
    </row>
    <row r="24" customFormat="false" ht="12.75" hidden="false" customHeight="true" outlineLevel="0" collapsed="false">
      <c r="A24" s="85" t="s">
        <v>181</v>
      </c>
      <c r="B24" s="135" t="s">
        <v>102</v>
      </c>
      <c r="C24" s="87" t="s">
        <v>177</v>
      </c>
      <c r="D24" s="80" t="s">
        <v>102</v>
      </c>
      <c r="E24" s="80" t="s">
        <v>102</v>
      </c>
      <c r="F24" s="80" t="s">
        <v>102</v>
      </c>
      <c r="G24" s="103" t="s">
        <v>182</v>
      </c>
      <c r="H24" s="135" t="s">
        <v>102</v>
      </c>
      <c r="I24" s="135" t="s">
        <v>102</v>
      </c>
      <c r="J24" s="136" t="s">
        <v>102</v>
      </c>
    </row>
    <row r="25" customFormat="false" ht="12.75" hidden="false" customHeight="true" outlineLevel="0" collapsed="false">
      <c r="A25" s="85" t="s">
        <v>183</v>
      </c>
      <c r="B25" s="135" t="s">
        <v>102</v>
      </c>
      <c r="C25" s="87" t="s">
        <v>177</v>
      </c>
      <c r="D25" s="80" t="s">
        <v>102</v>
      </c>
      <c r="E25" s="80" t="s">
        <v>102</v>
      </c>
      <c r="F25" s="80" t="s">
        <v>102</v>
      </c>
      <c r="G25" s="83"/>
      <c r="H25" s="135" t="s">
        <v>102</v>
      </c>
      <c r="I25" s="135" t="s">
        <v>102</v>
      </c>
      <c r="J25" s="136" t="s">
        <v>102</v>
      </c>
    </row>
    <row r="26" customFormat="false" ht="12.75" hidden="false" customHeight="true" outlineLevel="0" collapsed="false">
      <c r="A26" s="104" t="s">
        <v>106</v>
      </c>
      <c r="B26" s="80" t="n">
        <v>16490.82717178</v>
      </c>
      <c r="C26" s="87" t="s">
        <v>177</v>
      </c>
      <c r="D26" s="82"/>
      <c r="E26" s="82"/>
      <c r="F26" s="82"/>
      <c r="G26" s="83"/>
      <c r="H26" s="80" t="n">
        <v>977.821273514287</v>
      </c>
      <c r="I26" s="80" t="n">
        <v>0.0810885593474</v>
      </c>
      <c r="J26" s="84" t="n">
        <v>0.003604693820528</v>
      </c>
    </row>
    <row r="27" customFormat="false" ht="12.75" hidden="false" customHeight="true" outlineLevel="0" collapsed="false">
      <c r="A27" s="85" t="s">
        <v>178</v>
      </c>
      <c r="B27" s="135" t="n">
        <v>3708.54189691</v>
      </c>
      <c r="C27" s="87" t="s">
        <v>177</v>
      </c>
      <c r="D27" s="80" t="n">
        <v>73.7010823255292</v>
      </c>
      <c r="E27" s="80" t="n">
        <v>1.14294622429147</v>
      </c>
      <c r="F27" s="80" t="n">
        <v>0.611533172276047</v>
      </c>
      <c r="G27" s="83"/>
      <c r="H27" s="135" t="n">
        <v>273.323551651838</v>
      </c>
      <c r="I27" s="135" t="n">
        <v>0.0042386639587</v>
      </c>
      <c r="J27" s="136" t="n">
        <v>0.002267896390736</v>
      </c>
    </row>
    <row r="28" customFormat="false" ht="12.75" hidden="false" customHeight="true" outlineLevel="0" collapsed="false">
      <c r="A28" s="85" t="s">
        <v>179</v>
      </c>
      <c r="B28" s="135" t="n">
        <v>39.04593487</v>
      </c>
      <c r="C28" s="87" t="s">
        <v>177</v>
      </c>
      <c r="D28" s="80" t="n">
        <v>92.7</v>
      </c>
      <c r="E28" s="80" t="n">
        <v>10</v>
      </c>
      <c r="F28" s="80" t="n">
        <v>1.6</v>
      </c>
      <c r="G28" s="83"/>
      <c r="H28" s="135" t="n">
        <v>3.619558162449</v>
      </c>
      <c r="I28" s="135" t="n">
        <v>0.0003904593487</v>
      </c>
      <c r="J28" s="136" t="n">
        <v>6.2473495792E-005</v>
      </c>
    </row>
    <row r="29" customFormat="false" ht="12.75" hidden="false" customHeight="true" outlineLevel="0" collapsed="false">
      <c r="A29" s="85" t="s">
        <v>180</v>
      </c>
      <c r="B29" s="135" t="n">
        <v>12743.23934</v>
      </c>
      <c r="C29" s="87" t="s">
        <v>177</v>
      </c>
      <c r="D29" s="80" t="n">
        <v>55</v>
      </c>
      <c r="E29" s="80" t="n">
        <v>6</v>
      </c>
      <c r="F29" s="80" t="n">
        <v>0.1</v>
      </c>
      <c r="G29" s="83"/>
      <c r="H29" s="135" t="n">
        <v>700.8781637</v>
      </c>
      <c r="I29" s="135" t="n">
        <v>0.07645943604</v>
      </c>
      <c r="J29" s="136" t="n">
        <v>0.001274323934</v>
      </c>
    </row>
    <row r="30" customFormat="false" ht="12.75" hidden="false" customHeight="true" outlineLevel="0" collapsed="false">
      <c r="A30" s="85" t="s">
        <v>181</v>
      </c>
      <c r="B30" s="135" t="s">
        <v>102</v>
      </c>
      <c r="C30" s="87" t="s">
        <v>177</v>
      </c>
      <c r="D30" s="80" t="s">
        <v>102</v>
      </c>
      <c r="E30" s="80" t="s">
        <v>102</v>
      </c>
      <c r="F30" s="80" t="s">
        <v>102</v>
      </c>
      <c r="G30" s="103" t="s">
        <v>182</v>
      </c>
      <c r="H30" s="135" t="s">
        <v>102</v>
      </c>
      <c r="I30" s="135" t="s">
        <v>102</v>
      </c>
      <c r="J30" s="136" t="s">
        <v>102</v>
      </c>
    </row>
    <row r="31" customFormat="false" ht="12.75" hidden="false" customHeight="true" outlineLevel="0" collapsed="false">
      <c r="A31" s="85" t="s">
        <v>183</v>
      </c>
      <c r="B31" s="135" t="s">
        <v>102</v>
      </c>
      <c r="C31" s="87" t="s">
        <v>177</v>
      </c>
      <c r="D31" s="80" t="s">
        <v>102</v>
      </c>
      <c r="E31" s="80" t="s">
        <v>102</v>
      </c>
      <c r="F31" s="80" t="s">
        <v>102</v>
      </c>
      <c r="G31" s="83"/>
      <c r="H31" s="135" t="s">
        <v>102</v>
      </c>
      <c r="I31" s="135" t="s">
        <v>102</v>
      </c>
      <c r="J31" s="136" t="s">
        <v>102</v>
      </c>
    </row>
    <row r="32" customFormat="false" ht="12.75" hidden="false" customHeight="true" outlineLevel="0" collapsed="false">
      <c r="A32" s="104" t="s">
        <v>107</v>
      </c>
      <c r="B32" s="80" t="n">
        <v>4597.009295</v>
      </c>
      <c r="C32" s="87" t="s">
        <v>177</v>
      </c>
      <c r="D32" s="82"/>
      <c r="E32" s="82"/>
      <c r="F32" s="82"/>
      <c r="G32" s="83"/>
      <c r="H32" s="80" t="n">
        <v>277.333983165806</v>
      </c>
      <c r="I32" s="80" t="n">
        <v>0.024117315695</v>
      </c>
      <c r="J32" s="84" t="n">
        <v>0.001206174937</v>
      </c>
    </row>
    <row r="33" customFormat="false" ht="12.75" hidden="false" customHeight="true" outlineLevel="0" collapsed="false">
      <c r="A33" s="85" t="s">
        <v>178</v>
      </c>
      <c r="B33" s="135" t="n">
        <v>1172.948015</v>
      </c>
      <c r="C33" s="87" t="s">
        <v>177</v>
      </c>
      <c r="D33" s="80" t="n">
        <v>75.8862384585782</v>
      </c>
      <c r="E33" s="80" t="n">
        <v>3.04612648583578</v>
      </c>
      <c r="F33" s="80" t="n">
        <v>0.736408432389052</v>
      </c>
      <c r="G33" s="83"/>
      <c r="H33" s="135" t="n">
        <v>89.010612765806</v>
      </c>
      <c r="I33" s="135" t="n">
        <v>0.003572948015</v>
      </c>
      <c r="J33" s="136" t="n">
        <v>0.000863768809</v>
      </c>
    </row>
    <row r="34" customFormat="false" ht="12.75" hidden="false" customHeight="true" outlineLevel="0" collapsed="false">
      <c r="A34" s="85" t="s">
        <v>179</v>
      </c>
      <c r="B34" s="135" t="s">
        <v>102</v>
      </c>
      <c r="C34" s="87" t="s">
        <v>177</v>
      </c>
      <c r="D34" s="80" t="s">
        <v>102</v>
      </c>
      <c r="E34" s="80" t="s">
        <v>102</v>
      </c>
      <c r="F34" s="80" t="s">
        <v>102</v>
      </c>
      <c r="G34" s="83"/>
      <c r="H34" s="135" t="s">
        <v>102</v>
      </c>
      <c r="I34" s="135" t="s">
        <v>102</v>
      </c>
      <c r="J34" s="136" t="s">
        <v>102</v>
      </c>
    </row>
    <row r="35" customFormat="false" ht="12.75" hidden="false" customHeight="true" outlineLevel="0" collapsed="false">
      <c r="A35" s="85" t="s">
        <v>180</v>
      </c>
      <c r="B35" s="135" t="n">
        <v>3424.06128</v>
      </c>
      <c r="C35" s="87" t="s">
        <v>177</v>
      </c>
      <c r="D35" s="80" t="n">
        <v>55</v>
      </c>
      <c r="E35" s="80" t="n">
        <v>6</v>
      </c>
      <c r="F35" s="80" t="n">
        <v>0.1</v>
      </c>
      <c r="G35" s="83"/>
      <c r="H35" s="135" t="n">
        <v>188.3233704</v>
      </c>
      <c r="I35" s="135" t="n">
        <v>0.02054436768</v>
      </c>
      <c r="J35" s="136" t="n">
        <v>0.000342406128</v>
      </c>
    </row>
    <row r="36" customFormat="false" ht="12.75" hidden="false" customHeight="true" outlineLevel="0" collapsed="false">
      <c r="A36" s="85" t="s">
        <v>181</v>
      </c>
      <c r="B36" s="135" t="s">
        <v>102</v>
      </c>
      <c r="C36" s="87" t="s">
        <v>177</v>
      </c>
      <c r="D36" s="80" t="s">
        <v>102</v>
      </c>
      <c r="E36" s="80" t="s">
        <v>141</v>
      </c>
      <c r="F36" s="80" t="s">
        <v>141</v>
      </c>
      <c r="G36" s="103" t="s">
        <v>182</v>
      </c>
      <c r="H36" s="135" t="s">
        <v>102</v>
      </c>
      <c r="I36" s="135" t="s">
        <v>141</v>
      </c>
      <c r="J36" s="136" t="s">
        <v>141</v>
      </c>
    </row>
    <row r="37" customFormat="false" ht="12.75" hidden="false" customHeight="true" outlineLevel="0" collapsed="false">
      <c r="A37" s="85" t="s">
        <v>183</v>
      </c>
      <c r="B37" s="135" t="s">
        <v>102</v>
      </c>
      <c r="C37" s="133" t="s">
        <v>177</v>
      </c>
      <c r="D37" s="80" t="s">
        <v>102</v>
      </c>
      <c r="E37" s="80" t="s">
        <v>102</v>
      </c>
      <c r="F37" s="80" t="s">
        <v>102</v>
      </c>
      <c r="G37" s="83"/>
      <c r="H37" s="135" t="s">
        <v>102</v>
      </c>
      <c r="I37" s="135" t="s">
        <v>102</v>
      </c>
      <c r="J37" s="136" t="s">
        <v>102</v>
      </c>
    </row>
    <row r="38" customFormat="false" ht="12.75" hidden="false" customHeight="true" outlineLevel="0" collapsed="false">
      <c r="A38" s="104" t="s">
        <v>108</v>
      </c>
      <c r="B38" s="80" t="n">
        <v>8610.516402754</v>
      </c>
      <c r="C38" s="133" t="s">
        <v>177</v>
      </c>
      <c r="D38" s="82"/>
      <c r="E38" s="82"/>
      <c r="F38" s="82"/>
      <c r="G38" s="83"/>
      <c r="H38" s="80" t="n">
        <v>555.622803554502</v>
      </c>
      <c r="I38" s="80" t="n">
        <v>0.03110489126174</v>
      </c>
      <c r="J38" s="84" t="n">
        <v>0.0031287344766664</v>
      </c>
    </row>
    <row r="39" customFormat="false" ht="12.75" hidden="false" customHeight="true" outlineLevel="0" collapsed="false">
      <c r="A39" s="85" t="s">
        <v>178</v>
      </c>
      <c r="B39" s="135" t="n">
        <v>4333.92889327</v>
      </c>
      <c r="C39" s="133" t="s">
        <v>177</v>
      </c>
      <c r="D39" s="80" t="n">
        <v>73.8548462947046</v>
      </c>
      <c r="E39" s="80" t="n">
        <v>1.24839985522184</v>
      </c>
      <c r="F39" s="80" t="n">
        <v>0.620220599181054</v>
      </c>
      <c r="G39" s="83"/>
      <c r="H39" s="135" t="n">
        <v>320.081652264635</v>
      </c>
      <c r="I39" s="135" t="n">
        <v>0.0054104762029</v>
      </c>
      <c r="J39" s="136" t="n">
        <v>0.002687991974992</v>
      </c>
    </row>
    <row r="40" customFormat="false" ht="12.75" hidden="false" customHeight="true" outlineLevel="0" collapsed="false">
      <c r="A40" s="85" t="s">
        <v>179</v>
      </c>
      <c r="B40" s="135" t="n">
        <v>8.722500484</v>
      </c>
      <c r="C40" s="133" t="s">
        <v>177</v>
      </c>
      <c r="D40" s="80" t="n">
        <v>92.7</v>
      </c>
      <c r="E40" s="80" t="n">
        <v>10</v>
      </c>
      <c r="F40" s="80" t="n">
        <v>1.6</v>
      </c>
      <c r="G40" s="83"/>
      <c r="H40" s="135" t="n">
        <v>0.8085757948668</v>
      </c>
      <c r="I40" s="135" t="n">
        <v>8.722500484E-005</v>
      </c>
      <c r="J40" s="136" t="n">
        <v>1.39560007744E-005</v>
      </c>
    </row>
    <row r="41" customFormat="false" ht="12.75" hidden="false" customHeight="true" outlineLevel="0" collapsed="false">
      <c r="A41" s="85" t="s">
        <v>180</v>
      </c>
      <c r="B41" s="135" t="n">
        <v>4267.865009</v>
      </c>
      <c r="C41" s="133" t="s">
        <v>177</v>
      </c>
      <c r="D41" s="80" t="n">
        <v>55</v>
      </c>
      <c r="E41" s="80" t="n">
        <v>6</v>
      </c>
      <c r="F41" s="80" t="n">
        <v>0.1</v>
      </c>
      <c r="G41" s="83"/>
      <c r="H41" s="135" t="n">
        <v>234.732575495</v>
      </c>
      <c r="I41" s="135" t="n">
        <v>0.025607190054</v>
      </c>
      <c r="J41" s="136" t="n">
        <v>0.0004267865009</v>
      </c>
    </row>
    <row r="42" customFormat="false" ht="12.75" hidden="false" customHeight="true" outlineLevel="0" collapsed="false">
      <c r="A42" s="85" t="s">
        <v>181</v>
      </c>
      <c r="B42" s="135" t="s">
        <v>102</v>
      </c>
      <c r="C42" s="133" t="s">
        <v>177</v>
      </c>
      <c r="D42" s="80" t="s">
        <v>102</v>
      </c>
      <c r="E42" s="80" t="s">
        <v>102</v>
      </c>
      <c r="F42" s="80" t="s">
        <v>102</v>
      </c>
      <c r="G42" s="103" t="s">
        <v>182</v>
      </c>
      <c r="H42" s="135" t="s">
        <v>102</v>
      </c>
      <c r="I42" s="135" t="s">
        <v>102</v>
      </c>
      <c r="J42" s="136" t="s">
        <v>102</v>
      </c>
    </row>
    <row r="43" customFormat="false" ht="12.75" hidden="false" customHeight="true" outlineLevel="0" collapsed="false">
      <c r="A43" s="85" t="s">
        <v>183</v>
      </c>
      <c r="B43" s="135" t="s">
        <v>102</v>
      </c>
      <c r="C43" s="133" t="s">
        <v>177</v>
      </c>
      <c r="D43" s="80" t="s">
        <v>102</v>
      </c>
      <c r="E43" s="80" t="s">
        <v>102</v>
      </c>
      <c r="F43" s="80" t="s">
        <v>102</v>
      </c>
      <c r="G43" s="83"/>
      <c r="H43" s="135" t="s">
        <v>102</v>
      </c>
      <c r="I43" s="135" t="s">
        <v>102</v>
      </c>
      <c r="J43" s="136" t="s">
        <v>102</v>
      </c>
    </row>
    <row r="44" customFormat="false" ht="12.75" hidden="false" customHeight="true" outlineLevel="0" collapsed="false">
      <c r="A44" s="104" t="s">
        <v>192</v>
      </c>
      <c r="B44" s="137" t="n">
        <v>66797.890821425</v>
      </c>
      <c r="C44" s="133" t="s">
        <v>177</v>
      </c>
      <c r="D44" s="82"/>
      <c r="E44" s="82"/>
      <c r="F44" s="82"/>
      <c r="G44" s="83"/>
      <c r="H44" s="80" t="n">
        <v>3633.03730983176</v>
      </c>
      <c r="I44" s="80" t="n">
        <v>0.231286066521057</v>
      </c>
      <c r="J44" s="84" t="n">
        <v>0.0944162841550922</v>
      </c>
    </row>
    <row r="45" customFormat="false" ht="12.75" hidden="false" customHeight="true" outlineLevel="0" collapsed="false">
      <c r="A45" s="138" t="s">
        <v>110</v>
      </c>
      <c r="B45" s="82"/>
      <c r="C45" s="139"/>
      <c r="D45" s="82"/>
      <c r="E45" s="82"/>
      <c r="F45" s="82"/>
      <c r="G45" s="139"/>
      <c r="H45" s="82"/>
      <c r="I45" s="82"/>
      <c r="J45" s="140"/>
    </row>
    <row r="46" customFormat="false" ht="12.75" hidden="false" customHeight="true" outlineLevel="0" collapsed="false">
      <c r="A46" s="85" t="s">
        <v>178</v>
      </c>
      <c r="B46" s="135" t="n">
        <v>28446.265546936</v>
      </c>
      <c r="C46" s="133" t="s">
        <v>177</v>
      </c>
      <c r="D46" s="80" t="n">
        <v>74.4677374823047</v>
      </c>
      <c r="E46" s="80" t="n">
        <v>1.46327618615117</v>
      </c>
      <c r="F46" s="80" t="n">
        <v>1.2175362802883</v>
      </c>
      <c r="G46" s="83"/>
      <c r="H46" s="135" t="n">
        <v>2118.32903510116</v>
      </c>
      <c r="I46" s="135" t="n">
        <v>0.0416247429597639</v>
      </c>
      <c r="J46" s="136" t="n">
        <v>0.0346343603421098</v>
      </c>
    </row>
    <row r="47" customFormat="false" ht="12.75" hidden="false" customHeight="true" outlineLevel="0" collapsed="false">
      <c r="A47" s="85" t="s">
        <v>179</v>
      </c>
      <c r="B47" s="135" t="n">
        <v>5345.540013</v>
      </c>
      <c r="C47" s="133" t="s">
        <v>177</v>
      </c>
      <c r="D47" s="80" t="n">
        <v>93.5437763049254</v>
      </c>
      <c r="E47" s="80" t="n">
        <v>3.19221683843002</v>
      </c>
      <c r="F47" s="80" t="n">
        <v>1.6</v>
      </c>
      <c r="G47" s="83"/>
      <c r="H47" s="135" t="n">
        <v>500.0419992051</v>
      </c>
      <c r="I47" s="135" t="n">
        <v>0.01706412284</v>
      </c>
      <c r="J47" s="136" t="n">
        <v>0.0085528640208</v>
      </c>
    </row>
    <row r="48" customFormat="false" ht="12.75" hidden="false" customHeight="true" outlineLevel="0" collapsed="false">
      <c r="A48" s="85" t="s">
        <v>180</v>
      </c>
      <c r="B48" s="135" t="n">
        <v>12885.7623081</v>
      </c>
      <c r="C48" s="133" t="s">
        <v>177</v>
      </c>
      <c r="D48" s="80" t="n">
        <v>55</v>
      </c>
      <c r="E48" s="80" t="n">
        <v>6.07717563715122</v>
      </c>
      <c r="F48" s="80" t="n">
        <v>0.0975216705627167</v>
      </c>
      <c r="G48" s="83"/>
      <c r="H48" s="135" t="n">
        <v>708.7169269455</v>
      </c>
      <c r="I48" s="135" t="n">
        <v>0.0783090407649068</v>
      </c>
      <c r="J48" s="136" t="n">
        <v>0.00125664106676</v>
      </c>
    </row>
    <row r="49" customFormat="false" ht="12.75" hidden="false" customHeight="true" outlineLevel="0" collapsed="false">
      <c r="A49" s="85" t="s">
        <v>181</v>
      </c>
      <c r="B49" s="135" t="n">
        <v>15595.668953389</v>
      </c>
      <c r="C49" s="133" t="s">
        <v>177</v>
      </c>
      <c r="D49" s="80" t="n">
        <v>71.9089933547282</v>
      </c>
      <c r="E49" s="80" t="n">
        <v>6.04579131797336</v>
      </c>
      <c r="F49" s="80" t="n">
        <v>2.04375989389645</v>
      </c>
      <c r="G49" s="103" t="s">
        <v>182</v>
      </c>
      <c r="H49" s="135" t="n">
        <v>1121.46885513179</v>
      </c>
      <c r="I49" s="135" t="n">
        <v>0.0942881599563859</v>
      </c>
      <c r="J49" s="136" t="n">
        <v>0.0318738027254224</v>
      </c>
    </row>
    <row r="50" customFormat="false" ht="12.75" hidden="false" customHeight="true" outlineLevel="0" collapsed="false">
      <c r="A50" s="91" t="s">
        <v>183</v>
      </c>
      <c r="B50" s="141" t="n">
        <v>4524.654</v>
      </c>
      <c r="C50" s="142" t="s">
        <v>177</v>
      </c>
      <c r="D50" s="93" t="n">
        <v>67.6182860788913</v>
      </c>
      <c r="E50" s="93" t="s">
        <v>102</v>
      </c>
      <c r="F50" s="93" t="n">
        <v>4</v>
      </c>
      <c r="G50" s="94"/>
      <c r="H50" s="141" t="n">
        <v>305.94934858</v>
      </c>
      <c r="I50" s="141" t="s">
        <v>102</v>
      </c>
      <c r="J50" s="143" t="n">
        <v>0.0180986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6</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32</v>
      </c>
      <c r="L1" s="117" t="s">
        <v>83</v>
      </c>
    </row>
    <row r="2" customFormat="false" ht="15.75" hidden="false" customHeight="true" outlineLevel="0" collapsed="false">
      <c r="A2" s="648" t="s">
        <v>1533</v>
      </c>
      <c r="L2" s="117" t="s">
        <v>85</v>
      </c>
    </row>
    <row r="3" customFormat="false" ht="15.75" hidden="false" customHeight="true" outlineLevel="0" collapsed="false">
      <c r="A3" s="648" t="s">
        <v>228</v>
      </c>
      <c r="L3" s="117" t="s">
        <v>86</v>
      </c>
    </row>
    <row r="4" customFormat="false" ht="12.75" hidden="false" customHeight="true" outlineLevel="0" collapsed="false">
      <c r="L4" s="1514"/>
    </row>
    <row r="5" customFormat="false" ht="12.75" hidden="false" customHeight="true" outlineLevel="0" collapsed="false">
      <c r="J5" s="610"/>
      <c r="K5" s="484" t="s">
        <v>466</v>
      </c>
      <c r="L5" s="610"/>
    </row>
    <row r="6" customFormat="false" ht="12.75" hidden="false" customHeight="true" outlineLevel="0" collapsed="false">
      <c r="A6" s="1515" t="s">
        <v>1534</v>
      </c>
      <c r="B6" s="922" t="s">
        <v>912</v>
      </c>
      <c r="C6" s="922"/>
      <c r="D6" s="922"/>
      <c r="E6" s="922" t="s">
        <v>345</v>
      </c>
      <c r="F6" s="922"/>
      <c r="G6" s="1516" t="s">
        <v>168</v>
      </c>
      <c r="H6" s="1516"/>
      <c r="I6" s="1516"/>
      <c r="J6" s="1517"/>
      <c r="K6" s="1133" t="s">
        <v>821</v>
      </c>
      <c r="L6" s="920" t="s">
        <v>416</v>
      </c>
    </row>
    <row r="7" customFormat="false" ht="13.5" hidden="false" customHeight="true" outlineLevel="0" collapsed="false">
      <c r="A7" s="1037" t="s">
        <v>381</v>
      </c>
      <c r="B7" s="1518"/>
      <c r="C7" s="1519"/>
      <c r="D7" s="1520"/>
      <c r="E7" s="1518"/>
      <c r="F7" s="1520"/>
      <c r="G7" s="1521"/>
      <c r="H7" s="1522"/>
      <c r="I7" s="1523"/>
      <c r="J7" s="1517"/>
      <c r="K7" s="931" t="s">
        <v>1535</v>
      </c>
      <c r="L7" s="1524" t="n">
        <v>7799</v>
      </c>
    </row>
    <row r="8" customFormat="false" ht="15" hidden="false" customHeight="true" outlineLevel="0" collapsed="false">
      <c r="A8" s="1037"/>
      <c r="B8" s="275" t="s">
        <v>1536</v>
      </c>
      <c r="C8" s="395" t="s">
        <v>1537</v>
      </c>
      <c r="D8" s="275" t="s">
        <v>1538</v>
      </c>
      <c r="E8" s="1525" t="s">
        <v>1539</v>
      </c>
      <c r="F8" s="1525" t="s">
        <v>1540</v>
      </c>
      <c r="G8" s="1526" t="s">
        <v>1541</v>
      </c>
      <c r="H8" s="1526"/>
      <c r="I8" s="277" t="s">
        <v>1542</v>
      </c>
      <c r="J8" s="1517"/>
      <c r="K8" s="1527" t="s">
        <v>1543</v>
      </c>
      <c r="L8" s="1528" t="s">
        <v>126</v>
      </c>
    </row>
    <row r="9" customFormat="false" ht="14.25" hidden="false" customHeight="true" outlineLevel="0" collapsed="false">
      <c r="A9" s="1037"/>
      <c r="B9" s="275"/>
      <c r="C9" s="395"/>
      <c r="D9" s="275"/>
      <c r="E9" s="1529"/>
      <c r="F9" s="1529"/>
      <c r="G9" s="1530" t="s">
        <v>1544</v>
      </c>
      <c r="H9" s="1529" t="s">
        <v>1545</v>
      </c>
      <c r="I9" s="1531"/>
      <c r="J9" s="1517"/>
      <c r="K9" s="933" t="s">
        <v>1546</v>
      </c>
      <c r="L9" s="1528" t="n">
        <v>2.264791727</v>
      </c>
    </row>
    <row r="10" customFormat="false" ht="13.5" hidden="false" customHeight="true" outlineLevel="0" collapsed="false">
      <c r="A10" s="1532"/>
      <c r="B10" s="864" t="s">
        <v>1547</v>
      </c>
      <c r="C10" s="395"/>
      <c r="D10" s="864" t="s">
        <v>1548</v>
      </c>
      <c r="E10" s="395" t="s">
        <v>1549</v>
      </c>
      <c r="F10" s="395"/>
      <c r="G10" s="396" t="s">
        <v>95</v>
      </c>
      <c r="H10" s="396"/>
      <c r="I10" s="396"/>
      <c r="J10" s="1517"/>
      <c r="K10" s="933" t="s">
        <v>1550</v>
      </c>
      <c r="L10" s="1533" t="s">
        <v>102</v>
      </c>
    </row>
    <row r="11" customFormat="false" ht="13.5" hidden="false" customHeight="true" outlineLevel="0" collapsed="false">
      <c r="A11" s="948" t="s">
        <v>1551</v>
      </c>
      <c r="B11" s="1534" t="s">
        <v>102</v>
      </c>
      <c r="C11" s="1534" t="n">
        <v>1</v>
      </c>
      <c r="D11" s="1535" t="s">
        <v>126</v>
      </c>
      <c r="E11" s="146" t="s">
        <v>102</v>
      </c>
      <c r="F11" s="146" t="s">
        <v>102</v>
      </c>
      <c r="G11" s="1534" t="n">
        <v>10.08986959</v>
      </c>
      <c r="H11" s="1535" t="n">
        <v>1.503320158</v>
      </c>
      <c r="I11" s="1536" t="s">
        <v>102</v>
      </c>
      <c r="J11" s="1517"/>
      <c r="K11" s="948" t="s">
        <v>1552</v>
      </c>
      <c r="L11" s="1533" t="n">
        <v>0.1235</v>
      </c>
    </row>
    <row r="12" customFormat="false" ht="14.25" hidden="false" customHeight="true" outlineLevel="0" collapsed="false">
      <c r="A12" s="948" t="s">
        <v>1553</v>
      </c>
      <c r="B12" s="1537" t="s">
        <v>102</v>
      </c>
      <c r="C12" s="1537" t="s">
        <v>102</v>
      </c>
      <c r="D12" s="1537" t="s">
        <v>102</v>
      </c>
      <c r="E12" s="80" t="s">
        <v>102</v>
      </c>
      <c r="F12" s="80" t="s">
        <v>102</v>
      </c>
      <c r="G12" s="80" t="s">
        <v>102</v>
      </c>
      <c r="H12" s="80" t="s">
        <v>102</v>
      </c>
      <c r="I12" s="134" t="s">
        <v>102</v>
      </c>
      <c r="J12" s="1517"/>
      <c r="K12" s="933" t="s">
        <v>1554</v>
      </c>
      <c r="L12" s="1538" t="n">
        <v>0.1</v>
      </c>
    </row>
    <row r="13" customFormat="false" ht="13.5" hidden="false" customHeight="true" outlineLevel="0" collapsed="false">
      <c r="A13" s="625" t="s">
        <v>1555</v>
      </c>
      <c r="B13" s="1537" t="s">
        <v>102</v>
      </c>
      <c r="C13" s="1537" t="s">
        <v>102</v>
      </c>
      <c r="D13" s="1537" t="s">
        <v>102</v>
      </c>
      <c r="E13" s="80" t="s">
        <v>102</v>
      </c>
      <c r="F13" s="80" t="s">
        <v>102</v>
      </c>
      <c r="G13" s="1537" t="s">
        <v>102</v>
      </c>
      <c r="H13" s="1537" t="s">
        <v>102</v>
      </c>
      <c r="I13" s="1539" t="s">
        <v>102</v>
      </c>
      <c r="J13" s="1517"/>
      <c r="K13" s="933" t="s">
        <v>1556</v>
      </c>
      <c r="L13" s="1533" t="n">
        <v>0.5</v>
      </c>
    </row>
    <row r="14" customFormat="false" ht="14.25" hidden="false" customHeight="true" outlineLevel="0" collapsed="false">
      <c r="A14" s="625" t="s">
        <v>1557</v>
      </c>
      <c r="B14" s="1537" t="s">
        <v>102</v>
      </c>
      <c r="C14" s="1537" t="s">
        <v>102</v>
      </c>
      <c r="D14" s="1537" t="s">
        <v>102</v>
      </c>
      <c r="E14" s="80" t="s">
        <v>102</v>
      </c>
      <c r="F14" s="80" t="s">
        <v>102</v>
      </c>
      <c r="G14" s="1537" t="s">
        <v>102</v>
      </c>
      <c r="H14" s="1537" t="s">
        <v>102</v>
      </c>
      <c r="I14" s="1539" t="s">
        <v>102</v>
      </c>
      <c r="J14" s="1517"/>
      <c r="K14" s="933" t="s">
        <v>1558</v>
      </c>
      <c r="L14" s="1533" t="n">
        <v>0.14</v>
      </c>
    </row>
    <row r="15" customFormat="false" ht="14.25" hidden="false" customHeight="true" outlineLevel="0" collapsed="false">
      <c r="A15" s="1540" t="s">
        <v>1559</v>
      </c>
      <c r="B15" s="82"/>
      <c r="C15" s="82"/>
      <c r="D15" s="82"/>
      <c r="E15" s="82"/>
      <c r="F15" s="82"/>
      <c r="G15" s="80" t="s">
        <v>102</v>
      </c>
      <c r="H15" s="80" t="s">
        <v>102</v>
      </c>
      <c r="I15" s="134" t="s">
        <v>102</v>
      </c>
      <c r="J15" s="1517"/>
      <c r="K15" s="1541" t="s">
        <v>1560</v>
      </c>
      <c r="L15" s="1542" t="s">
        <v>126</v>
      </c>
    </row>
    <row r="16" customFormat="false" ht="12.75" hidden="false" customHeight="true" outlineLevel="0" collapsed="false">
      <c r="A16" s="138" t="s">
        <v>505</v>
      </c>
      <c r="B16" s="579" t="s">
        <v>102</v>
      </c>
      <c r="C16" s="579" t="s">
        <v>102</v>
      </c>
      <c r="D16" s="579" t="s">
        <v>102</v>
      </c>
      <c r="E16" s="159" t="s">
        <v>102</v>
      </c>
      <c r="F16" s="159" t="s">
        <v>102</v>
      </c>
      <c r="G16" s="579" t="s">
        <v>102</v>
      </c>
      <c r="H16" s="579" t="s">
        <v>102</v>
      </c>
      <c r="I16" s="580" t="s">
        <v>102</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61</v>
      </c>
      <c r="J18" s="1517"/>
    </row>
    <row r="19" customFormat="false" ht="13.5" hidden="false" customHeight="true" outlineLevel="0" collapsed="false">
      <c r="A19" s="1544" t="s">
        <v>1562</v>
      </c>
      <c r="J19" s="1517"/>
      <c r="K19" s="1545" t="s">
        <v>1563</v>
      </c>
      <c r="L19" s="1546"/>
    </row>
    <row r="20" customFormat="false" ht="7.5" hidden="false" customHeight="true" outlineLevel="0" collapsed="false">
      <c r="J20" s="1517"/>
      <c r="K20" s="1547" t="s">
        <v>1564</v>
      </c>
      <c r="L20" s="1548"/>
    </row>
    <row r="21" customFormat="false" ht="13.5" hidden="false" customHeight="true" outlineLevel="0" collapsed="false">
      <c r="A21" s="1549" t="s">
        <v>1565</v>
      </c>
      <c r="J21" s="1517"/>
      <c r="K21" s="1550" t="s">
        <v>1566</v>
      </c>
      <c r="L21" s="1548"/>
    </row>
    <row r="22" customFormat="false" ht="13.5" hidden="false" customHeight="true" outlineLevel="0" collapsed="false">
      <c r="A22" s="1551" t="s">
        <v>1567</v>
      </c>
      <c r="J22" s="1517"/>
      <c r="K22" s="1550" t="s">
        <v>1568</v>
      </c>
      <c r="L22" s="1552"/>
    </row>
    <row r="23" customFormat="false" ht="13.5" hidden="false" customHeight="true" outlineLevel="0" collapsed="false">
      <c r="A23" s="1545" t="s">
        <v>1569</v>
      </c>
      <c r="J23" s="1517"/>
      <c r="K23" s="649"/>
      <c r="L23" s="1552"/>
    </row>
    <row r="24" customFormat="false" ht="24" hidden="false" customHeight="true" outlineLevel="0" collapsed="false">
      <c r="A24" s="1553" t="s">
        <v>1570</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71</v>
      </c>
      <c r="J27" s="1517"/>
    </row>
    <row r="28" customFormat="false" ht="15.75" hidden="false" customHeight="true" outlineLevel="0" collapsed="false">
      <c r="A28" s="648" t="s">
        <v>1572</v>
      </c>
      <c r="J28" s="1517"/>
    </row>
    <row r="29" customFormat="false" ht="15.75" hidden="false" customHeight="true" outlineLevel="0" collapsed="false">
      <c r="A29" s="648" t="s">
        <v>228</v>
      </c>
      <c r="J29" s="1517"/>
    </row>
    <row r="30" customFormat="false" ht="12.75" hidden="false" customHeight="true" outlineLevel="0" collapsed="false">
      <c r="J30" s="1517"/>
    </row>
    <row r="31" customFormat="false" ht="13.5" hidden="false" customHeight="true" outlineLevel="0" collapsed="false">
      <c r="A31" s="1515" t="s">
        <v>1534</v>
      </c>
      <c r="B31" s="1554" t="s">
        <v>468</v>
      </c>
      <c r="C31" s="922" t="s">
        <v>345</v>
      </c>
      <c r="D31" s="922"/>
      <c r="E31" s="922"/>
      <c r="F31" s="1063" t="s">
        <v>168</v>
      </c>
      <c r="G31" s="1063"/>
      <c r="H31" s="1063"/>
      <c r="I31" s="16"/>
      <c r="J31" s="1517"/>
    </row>
    <row r="32" customFormat="false" ht="12.75" hidden="false" customHeight="true" outlineLevel="0" collapsed="false">
      <c r="A32" s="1037" t="s">
        <v>381</v>
      </c>
      <c r="B32" s="924" t="s">
        <v>1573</v>
      </c>
      <c r="C32" s="1555"/>
      <c r="D32" s="1556"/>
      <c r="E32" s="1556"/>
      <c r="F32" s="1555"/>
      <c r="G32" s="1556"/>
      <c r="H32" s="1040"/>
      <c r="J32" s="1517"/>
    </row>
    <row r="33" customFormat="false" ht="12.75" hidden="false" customHeight="true" outlineLevel="0" collapsed="false">
      <c r="A33" s="1037"/>
      <c r="B33" s="924"/>
      <c r="C33" s="388" t="s">
        <v>1574</v>
      </c>
      <c r="D33" s="388" t="s">
        <v>417</v>
      </c>
      <c r="E33" s="612" t="s">
        <v>418</v>
      </c>
      <c r="F33" s="388" t="s">
        <v>1575</v>
      </c>
      <c r="G33" s="388" t="s">
        <v>417</v>
      </c>
      <c r="H33" s="493" t="s">
        <v>418</v>
      </c>
      <c r="J33" s="1517"/>
    </row>
    <row r="34" customFormat="false" ht="12" hidden="false" customHeight="true" outlineLevel="0" collapsed="false">
      <c r="A34" s="1532"/>
      <c r="B34" s="282" t="s">
        <v>95</v>
      </c>
      <c r="C34" s="395" t="s">
        <v>1576</v>
      </c>
      <c r="D34" s="395"/>
      <c r="E34" s="395"/>
      <c r="F34" s="396" t="s">
        <v>95</v>
      </c>
      <c r="G34" s="396"/>
      <c r="H34" s="396"/>
      <c r="J34" s="1517"/>
    </row>
    <row r="35" customFormat="false" ht="12" hidden="false" customHeight="true" outlineLevel="0" collapsed="false">
      <c r="A35" s="1141" t="s">
        <v>1577</v>
      </c>
      <c r="B35" s="215" t="n">
        <v>119.254714285714</v>
      </c>
      <c r="C35" s="214"/>
      <c r="D35" s="214"/>
      <c r="E35" s="214"/>
      <c r="F35" s="215" t="n">
        <v>10.52388</v>
      </c>
      <c r="G35" s="80" t="n">
        <v>0.131837990357143</v>
      </c>
      <c r="H35" s="134" t="n">
        <v>0.0819487714285714</v>
      </c>
      <c r="J35" s="1517"/>
    </row>
    <row r="36" customFormat="false" ht="12" hidden="false" customHeight="true" outlineLevel="0" collapsed="false">
      <c r="A36" s="948" t="s">
        <v>1578</v>
      </c>
      <c r="B36" s="439" t="s">
        <v>141</v>
      </c>
      <c r="C36" s="215" t="s">
        <v>141</v>
      </c>
      <c r="D36" s="215" t="s">
        <v>141</v>
      </c>
      <c r="E36" s="215" t="s">
        <v>141</v>
      </c>
      <c r="F36" s="233" t="n">
        <v>103.009870714286</v>
      </c>
      <c r="G36" s="439" t="s">
        <v>141</v>
      </c>
      <c r="H36" s="147" t="s">
        <v>141</v>
      </c>
      <c r="J36" s="1517"/>
    </row>
    <row r="37" customFormat="false" ht="12" hidden="false" customHeight="true" outlineLevel="0" collapsed="false">
      <c r="A37" s="948" t="s">
        <v>1579</v>
      </c>
      <c r="B37" s="215" t="n">
        <v>119.254714285714</v>
      </c>
      <c r="C37" s="172"/>
      <c r="D37" s="172"/>
      <c r="E37" s="172"/>
      <c r="F37" s="215" t="n">
        <v>10.52388</v>
      </c>
      <c r="G37" s="80" t="n">
        <v>0.131837990357143</v>
      </c>
      <c r="H37" s="134" t="n">
        <v>0.0819487714285714</v>
      </c>
      <c r="J37" s="1517"/>
    </row>
    <row r="38" customFormat="false" ht="12" hidden="false" customHeight="true" outlineLevel="0" collapsed="false">
      <c r="A38" s="138" t="s">
        <v>505</v>
      </c>
      <c r="B38" s="581" t="n">
        <v>119.254714285714</v>
      </c>
      <c r="C38" s="156" t="n">
        <v>88.2470773841827</v>
      </c>
      <c r="D38" s="156" t="n">
        <v>1.10551596343002</v>
      </c>
      <c r="E38" s="156" t="n">
        <v>0.687174271637062</v>
      </c>
      <c r="F38" s="581" t="n">
        <v>10.52388</v>
      </c>
      <c r="G38" s="581" t="n">
        <v>0.131837990357143</v>
      </c>
      <c r="H38" s="1557" t="n">
        <v>0.081948771428571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80</v>
      </c>
      <c r="B40" s="1558"/>
      <c r="C40" s="1558"/>
      <c r="D40" s="1558"/>
      <c r="E40" s="1558"/>
      <c r="F40" s="1558"/>
      <c r="G40" s="1558"/>
      <c r="H40" s="1558"/>
      <c r="J40" s="1559"/>
    </row>
    <row r="41" customFormat="false" ht="13.5" hidden="false" customHeight="true" outlineLevel="0" collapsed="false">
      <c r="A41" s="1560" t="s">
        <v>1581</v>
      </c>
    </row>
    <row r="42" customFormat="false" ht="7.5" hidden="false" customHeight="true" outlineLevel="0" collapsed="false"/>
    <row r="43" customFormat="false" ht="23.25" hidden="false" customHeight="true" outlineLevel="0" collapsed="false">
      <c r="A43" s="1561" t="s">
        <v>1582</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5</v>
      </c>
      <c r="B45" s="184"/>
      <c r="C45" s="184"/>
      <c r="D45" s="184"/>
      <c r="E45" s="184"/>
      <c r="F45" s="184"/>
      <c r="G45" s="184"/>
      <c r="H45" s="185"/>
      <c r="J45" s="144"/>
    </row>
    <row r="46" customFormat="false" ht="12" hidden="false" customHeight="true" outlineLevel="0" collapsed="false">
      <c r="A46" s="186" t="s">
        <v>1583</v>
      </c>
      <c r="B46" s="186"/>
      <c r="C46" s="186"/>
      <c r="D46" s="186"/>
      <c r="E46" s="186"/>
      <c r="F46" s="186"/>
      <c r="G46" s="186"/>
      <c r="H46" s="186"/>
      <c r="J46" s="144"/>
    </row>
    <row r="47" customFormat="false" ht="12" hidden="false" customHeight="true" outlineLevel="0" collapsed="false">
      <c r="A47" s="186" t="s">
        <v>1584</v>
      </c>
      <c r="B47" s="186"/>
      <c r="C47" s="186"/>
      <c r="D47" s="186"/>
      <c r="E47" s="186"/>
      <c r="F47" s="186"/>
      <c r="G47" s="186"/>
      <c r="H47" s="186"/>
      <c r="J47" s="144"/>
    </row>
    <row r="48" customFormat="false" ht="12" hidden="false" customHeight="true" outlineLevel="0" collapsed="false">
      <c r="A48" s="186" t="s">
        <v>953</v>
      </c>
      <c r="B48" s="186"/>
      <c r="C48" s="186"/>
      <c r="D48" s="186"/>
      <c r="E48" s="186"/>
      <c r="F48" s="186"/>
      <c r="G48" s="186"/>
      <c r="H48" s="186"/>
      <c r="J48" s="144"/>
    </row>
    <row r="49" customFormat="false" ht="12" hidden="false" customHeight="true" outlineLevel="0" collapsed="false">
      <c r="A49" s="186" t="s">
        <v>1585</v>
      </c>
      <c r="B49" s="186"/>
      <c r="C49" s="186"/>
      <c r="D49" s="186"/>
      <c r="E49" s="186"/>
      <c r="F49" s="186"/>
      <c r="G49" s="186"/>
      <c r="H49" s="186"/>
      <c r="J49" s="144"/>
    </row>
    <row r="50" customFormat="false" ht="12" hidden="false" customHeight="true" outlineLevel="0" collapsed="false">
      <c r="A50" s="186" t="s">
        <v>1586</v>
      </c>
      <c r="B50" s="186"/>
      <c r="C50" s="186"/>
      <c r="D50" s="186"/>
      <c r="E50" s="186"/>
      <c r="F50" s="186"/>
      <c r="G50" s="186"/>
      <c r="H50" s="186"/>
      <c r="J50" s="144"/>
    </row>
    <row r="51" customFormat="false" ht="12" hidden="false" customHeight="true" outlineLevel="0" collapsed="false">
      <c r="A51" s="187" t="s">
        <v>1587</v>
      </c>
      <c r="B51" s="187"/>
      <c r="C51" s="187"/>
      <c r="D51" s="187"/>
      <c r="E51" s="187"/>
      <c r="F51" s="187"/>
      <c r="G51" s="187"/>
      <c r="H51" s="187"/>
      <c r="J51" s="144"/>
    </row>
    <row r="52" customFormat="false" ht="12.75" hidden="false" customHeight="true" outlineLevel="0" collapsed="false">
      <c r="A52" s="63" t="s">
        <v>1524</v>
      </c>
      <c r="B52" s="63"/>
      <c r="C52" s="63"/>
      <c r="D52" s="63"/>
      <c r="E52" s="63"/>
      <c r="F52" s="63"/>
      <c r="G52" s="63"/>
      <c r="H52" s="63"/>
      <c r="I52" s="64"/>
      <c r="J52" s="144"/>
    </row>
    <row r="53" customFormat="false" ht="24" hidden="false" customHeight="true" outlineLevel="0" collapsed="false">
      <c r="A53" s="63" t="s">
        <v>1525</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8</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7</v>
      </c>
      <c r="B58" s="63"/>
      <c r="C58" s="63"/>
      <c r="D58" s="63"/>
      <c r="E58" s="63"/>
      <c r="F58" s="63"/>
      <c r="G58" s="63"/>
      <c r="H58" s="63"/>
      <c r="I58" s="64"/>
      <c r="J58" s="144"/>
    </row>
    <row r="59" customFormat="false" ht="12.75" hidden="false" customHeight="true" outlineLevel="0" collapsed="false">
      <c r="A59" s="63" t="s">
        <v>1528</v>
      </c>
      <c r="B59" s="63"/>
      <c r="C59" s="63"/>
      <c r="D59" s="63"/>
      <c r="E59" s="63"/>
      <c r="F59" s="63"/>
      <c r="G59" s="63"/>
      <c r="H59" s="63"/>
      <c r="I59" s="64"/>
      <c r="J59" s="144"/>
    </row>
    <row r="60" customFormat="false" ht="12.75" hidden="false" customHeight="true" outlineLevel="0" collapsed="false">
      <c r="A60" s="63" t="s">
        <v>1529</v>
      </c>
      <c r="B60" s="63"/>
      <c r="C60" s="63"/>
      <c r="D60" s="63"/>
      <c r="E60" s="63"/>
      <c r="F60" s="63"/>
      <c r="G60" s="63"/>
      <c r="H60" s="63"/>
      <c r="I60" s="64"/>
      <c r="J60" s="144"/>
    </row>
    <row r="61" customFormat="false" ht="12.75" hidden="false" customHeight="true" outlineLevel="0" collapsed="false">
      <c r="A61" s="63" t="s">
        <v>1530</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9</v>
      </c>
      <c r="H1" s="117" t="s">
        <v>83</v>
      </c>
    </row>
    <row r="2" customFormat="false" ht="15.75" hidden="false" customHeight="true" outlineLevel="0" collapsed="false">
      <c r="A2" s="648" t="s">
        <v>1590</v>
      </c>
      <c r="H2" s="117" t="s">
        <v>85</v>
      </c>
    </row>
    <row r="3" customFormat="false" ht="15.75" hidden="false" customHeight="true" outlineLevel="0" collapsed="false">
      <c r="A3" s="648" t="s">
        <v>84</v>
      </c>
      <c r="H3" s="117" t="s">
        <v>86</v>
      </c>
    </row>
    <row r="4" customFormat="false" ht="12.75" hidden="false" customHeight="true" outlineLevel="0" collapsed="false"/>
    <row r="5" customFormat="false" ht="33" hidden="false" customHeight="true" outlineLevel="0" collapsed="false">
      <c r="A5" s="1563" t="s">
        <v>1591</v>
      </c>
      <c r="B5" s="1062" t="s">
        <v>1592</v>
      </c>
      <c r="C5" s="1062"/>
      <c r="D5" s="386" t="s">
        <v>1593</v>
      </c>
      <c r="E5" s="386"/>
      <c r="F5" s="387" t="s">
        <v>168</v>
      </c>
      <c r="G5" s="387"/>
      <c r="H5" s="387"/>
    </row>
    <row r="6" customFormat="false" ht="14.25" hidden="false" customHeight="true" outlineLevel="0" collapsed="false">
      <c r="A6" s="1563"/>
      <c r="B6" s="819" t="s">
        <v>1594</v>
      </c>
      <c r="C6" s="819"/>
      <c r="D6" s="1564" t="s">
        <v>1595</v>
      </c>
      <c r="E6" s="388" t="s">
        <v>1596</v>
      </c>
      <c r="F6" s="388" t="s">
        <v>417</v>
      </c>
      <c r="G6" s="388"/>
      <c r="H6" s="1565" t="s">
        <v>1597</v>
      </c>
    </row>
    <row r="7" customFormat="false" ht="12" hidden="false" customHeight="true" outlineLevel="0" collapsed="false">
      <c r="A7" s="1563"/>
      <c r="B7" s="819"/>
      <c r="C7" s="819"/>
      <c r="D7" s="1564"/>
      <c r="E7" s="388"/>
      <c r="F7" s="1526" t="s">
        <v>1598</v>
      </c>
      <c r="G7" s="1526" t="s">
        <v>1599</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600</v>
      </c>
      <c r="C9" s="751"/>
      <c r="D9" s="395" t="s">
        <v>1601</v>
      </c>
      <c r="E9" s="395"/>
      <c r="F9" s="78" t="s">
        <v>1032</v>
      </c>
      <c r="G9" s="78"/>
      <c r="H9" s="78"/>
    </row>
    <row r="10" customFormat="false" ht="12.75" hidden="false" customHeight="true" outlineLevel="0" collapsed="false">
      <c r="A10" s="1566" t="s">
        <v>1602</v>
      </c>
      <c r="B10" s="1567"/>
      <c r="C10" s="1567"/>
      <c r="D10" s="1568"/>
      <c r="E10" s="1569"/>
      <c r="F10" s="146" t="n">
        <v>0.025847271242782</v>
      </c>
      <c r="G10" s="622" t="s">
        <v>141</v>
      </c>
      <c r="H10" s="134" t="s">
        <v>140</v>
      </c>
    </row>
    <row r="11" customFormat="false" ht="12" hidden="false" customHeight="true" outlineLevel="0" collapsed="false">
      <c r="A11" s="1570" t="s">
        <v>1603</v>
      </c>
      <c r="B11" s="1571" t="s">
        <v>141</v>
      </c>
      <c r="C11" s="1571"/>
      <c r="D11" s="1572" t="s">
        <v>141</v>
      </c>
      <c r="E11" s="447" t="s">
        <v>102</v>
      </c>
      <c r="F11" s="213" t="n">
        <v>0.025847271242782</v>
      </c>
      <c r="G11" s="1573" t="s">
        <v>141</v>
      </c>
      <c r="H11" s="147" t="s">
        <v>102</v>
      </c>
    </row>
    <row r="12" customFormat="false" ht="14.25" hidden="false" customHeight="true" outlineLevel="0" collapsed="false">
      <c r="A12" s="1570" t="s">
        <v>1604</v>
      </c>
      <c r="B12" s="1571" t="s">
        <v>141</v>
      </c>
      <c r="C12" s="1571"/>
      <c r="D12" s="1572" t="s">
        <v>141</v>
      </c>
      <c r="E12" s="447" t="s">
        <v>141</v>
      </c>
      <c r="F12" s="213" t="s">
        <v>141</v>
      </c>
      <c r="G12" s="1573" t="s">
        <v>141</v>
      </c>
      <c r="H12" s="147" t="s">
        <v>141</v>
      </c>
    </row>
    <row r="13" customFormat="false" ht="12" hidden="false" customHeight="true" outlineLevel="0" collapsed="false">
      <c r="A13" s="948" t="s">
        <v>1605</v>
      </c>
      <c r="B13" s="1112"/>
      <c r="C13" s="1112"/>
      <c r="D13" s="1574"/>
      <c r="E13" s="1575"/>
      <c r="F13" s="469" t="n">
        <v>1.3725212575338</v>
      </c>
      <c r="G13" s="469" t="s">
        <v>130</v>
      </c>
      <c r="H13" s="1576" t="n">
        <v>0.67382857143877</v>
      </c>
    </row>
    <row r="14" customFormat="false" ht="12" hidden="false" customHeight="true" outlineLevel="0" collapsed="false">
      <c r="A14" s="1570" t="s">
        <v>1603</v>
      </c>
      <c r="B14" s="1571" t="n">
        <v>210</v>
      </c>
      <c r="C14" s="1571"/>
      <c r="D14" s="1572" t="n">
        <v>0.00653581551206571</v>
      </c>
      <c r="E14" s="447" t="s">
        <v>126</v>
      </c>
      <c r="F14" s="439" t="n">
        <v>1.3725212575338</v>
      </c>
      <c r="G14" s="439" t="s">
        <v>126</v>
      </c>
      <c r="H14" s="147" t="s">
        <v>141</v>
      </c>
    </row>
    <row r="15" customFormat="false" ht="12" hidden="false" customHeight="true" outlineLevel="0" collapsed="false">
      <c r="A15" s="1570" t="s">
        <v>1604</v>
      </c>
      <c r="B15" s="1571" t="s">
        <v>102</v>
      </c>
      <c r="C15" s="1571"/>
      <c r="D15" s="1572" t="s">
        <v>102</v>
      </c>
      <c r="E15" s="447" t="s">
        <v>102</v>
      </c>
      <c r="F15" s="439" t="s">
        <v>102</v>
      </c>
      <c r="G15" s="439" t="s">
        <v>102</v>
      </c>
      <c r="H15" s="147" t="s">
        <v>102</v>
      </c>
    </row>
    <row r="16" customFormat="false" ht="13.5" hidden="false" customHeight="true" outlineLevel="0" collapsed="false">
      <c r="A16" s="1577" t="s">
        <v>1606</v>
      </c>
      <c r="B16" s="1112"/>
      <c r="C16" s="1112"/>
      <c r="D16" s="1578"/>
      <c r="E16" s="148"/>
      <c r="F16" s="80" t="s">
        <v>126</v>
      </c>
      <c r="G16" s="80" t="s">
        <v>126</v>
      </c>
      <c r="H16" s="134" t="s">
        <v>126</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7</v>
      </c>
      <c r="B19" s="385" t="s">
        <v>1608</v>
      </c>
      <c r="C19" s="385"/>
      <c r="D19" s="385"/>
      <c r="E19" s="385" t="s">
        <v>1593</v>
      </c>
      <c r="F19" s="385"/>
      <c r="G19" s="387" t="s">
        <v>168</v>
      </c>
      <c r="H19" s="387"/>
    </row>
    <row r="20" customFormat="false" ht="14.25" hidden="false" customHeight="true" outlineLevel="0" collapsed="false">
      <c r="A20" s="773"/>
      <c r="B20" s="1579" t="s">
        <v>1609</v>
      </c>
      <c r="C20" s="1579" t="s">
        <v>1610</v>
      </c>
      <c r="D20" s="1579" t="s">
        <v>1611</v>
      </c>
      <c r="E20" s="275" t="s">
        <v>418</v>
      </c>
      <c r="F20" s="275"/>
      <c r="G20" s="277" t="s">
        <v>418</v>
      </c>
      <c r="H20" s="277"/>
    </row>
    <row r="21" customFormat="false" ht="12.75" hidden="false" customHeight="true" outlineLevel="0" collapsed="false">
      <c r="A21" s="773"/>
      <c r="B21" s="283" t="s">
        <v>1009</v>
      </c>
      <c r="C21" s="283" t="s">
        <v>1612</v>
      </c>
      <c r="D21" s="283" t="s">
        <v>1613</v>
      </c>
      <c r="E21" s="864" t="s">
        <v>1614</v>
      </c>
      <c r="F21" s="864"/>
      <c r="G21" s="1068" t="s">
        <v>95</v>
      </c>
      <c r="H21" s="1068"/>
    </row>
    <row r="22" customFormat="false" ht="12.75" hidden="false" customHeight="true" outlineLevel="0" collapsed="false">
      <c r="A22" s="946" t="s">
        <v>1615</v>
      </c>
      <c r="B22" s="1580" t="n">
        <v>7799</v>
      </c>
      <c r="C22" s="1581" t="n">
        <v>34.36337992</v>
      </c>
      <c r="D22" s="1582" t="n">
        <v>0.16</v>
      </c>
      <c r="E22" s="1583" t="n">
        <v>0.010000000000297</v>
      </c>
      <c r="F22" s="1583"/>
      <c r="G22" s="1584" t="n">
        <v>0.67382857143877</v>
      </c>
      <c r="H22" s="1584"/>
    </row>
    <row r="23" customFormat="false" ht="8.25" hidden="false" customHeight="true" outlineLevel="0" collapsed="false"/>
    <row r="24" customFormat="false" ht="28.5" hidden="false" customHeight="true" outlineLevel="0" collapsed="false">
      <c r="A24" s="735" t="s">
        <v>1616</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7</v>
      </c>
    </row>
    <row r="27" customFormat="false" ht="15.75" hidden="false" customHeight="true" outlineLevel="0" collapsed="false">
      <c r="A27" s="1512" t="s">
        <v>1618</v>
      </c>
    </row>
    <row r="28" customFormat="false" ht="15.75" hidden="false" customHeight="true" outlineLevel="0" collapsed="false">
      <c r="A28" s="1585" t="s">
        <v>1619</v>
      </c>
    </row>
    <row r="29" customFormat="false" ht="16.5" hidden="false" customHeight="true" outlineLevel="0" collapsed="false">
      <c r="A29" s="735" t="s">
        <v>1620</v>
      </c>
    </row>
    <row r="30" customFormat="false" ht="14.25" hidden="false" customHeight="true" outlineLevel="0" collapsed="false">
      <c r="A30" s="1512" t="s">
        <v>1621</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5</v>
      </c>
      <c r="B32" s="184"/>
      <c r="C32" s="184"/>
      <c r="D32" s="184"/>
      <c r="E32" s="184"/>
      <c r="F32" s="184"/>
      <c r="G32" s="184"/>
      <c r="H32" s="185"/>
    </row>
    <row r="33" customFormat="false" ht="24" hidden="false" customHeight="true" outlineLevel="0" collapsed="false">
      <c r="A33" s="382" t="s">
        <v>1622</v>
      </c>
      <c r="B33" s="382"/>
      <c r="C33" s="382"/>
      <c r="D33" s="382"/>
      <c r="E33" s="382"/>
      <c r="F33" s="382"/>
      <c r="G33" s="382"/>
      <c r="H33" s="382"/>
    </row>
    <row r="34" customFormat="false" ht="12.75" hidden="false" customHeight="true" outlineLevel="0" collapsed="false">
      <c r="A34" s="1586" t="s">
        <v>1623</v>
      </c>
      <c r="B34" s="1586"/>
      <c r="C34" s="1586"/>
      <c r="D34" s="1586"/>
      <c r="E34" s="1586"/>
      <c r="F34" s="1586"/>
      <c r="G34" s="1586"/>
      <c r="H34" s="1586"/>
    </row>
    <row r="35" customFormat="false" ht="29.25" hidden="false" customHeight="true" outlineLevel="0" collapsed="false">
      <c r="A35" s="1587" t="s">
        <v>1624</v>
      </c>
      <c r="B35" s="1587"/>
      <c r="C35" s="1587"/>
      <c r="D35" s="1587"/>
      <c r="E35" s="1587"/>
      <c r="F35" s="1587"/>
      <c r="G35" s="1587"/>
      <c r="H35" s="1587"/>
    </row>
    <row r="36" customFormat="false" ht="12.75" hidden="false" customHeight="true" outlineLevel="0" collapsed="false">
      <c r="A36" s="63" t="s">
        <v>1526</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5</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9</v>
      </c>
      <c r="E1" s="117" t="s">
        <v>83</v>
      </c>
    </row>
    <row r="2" customFormat="false" ht="15.75" hidden="false" customHeight="true" outlineLevel="0" collapsed="false">
      <c r="A2" s="648" t="s">
        <v>1590</v>
      </c>
      <c r="E2" s="117" t="s">
        <v>85</v>
      </c>
    </row>
    <row r="3" customFormat="false" ht="15.75" hidden="false" customHeight="true" outlineLevel="0" collapsed="false">
      <c r="A3" s="648" t="s">
        <v>118</v>
      </c>
      <c r="E3" s="117" t="s">
        <v>86</v>
      </c>
    </row>
    <row r="4" customFormat="false" ht="12.75" hidden="false" customHeight="true" outlineLevel="0" collapsed="false"/>
    <row r="5" customFormat="false" ht="12.75" hidden="false" customHeight="true" outlineLevel="0" collapsed="false">
      <c r="A5" s="998" t="s">
        <v>466</v>
      </c>
      <c r="B5" s="998"/>
      <c r="C5" s="998"/>
      <c r="D5" s="998"/>
      <c r="E5" s="998"/>
    </row>
    <row r="6" customFormat="false" ht="12.75" hidden="false" customHeight="true" outlineLevel="0" collapsed="false">
      <c r="A6" s="1588"/>
      <c r="B6" s="1140" t="s">
        <v>474</v>
      </c>
      <c r="C6" s="387" t="s">
        <v>1626</v>
      </c>
    </row>
    <row r="7" customFormat="false" ht="13.5" hidden="false" customHeight="true" outlineLevel="0" collapsed="false">
      <c r="A7" s="1527" t="s">
        <v>1627</v>
      </c>
      <c r="B7" s="501" t="s">
        <v>126</v>
      </c>
      <c r="C7" s="502" t="s">
        <v>141</v>
      </c>
    </row>
    <row r="8" customFormat="false" ht="12.75" hidden="false" customHeight="true" outlineLevel="0" collapsed="false">
      <c r="A8" s="1589" t="s">
        <v>1628</v>
      </c>
      <c r="B8" s="503" t="n">
        <v>0.968</v>
      </c>
      <c r="C8" s="504" t="s">
        <v>141</v>
      </c>
    </row>
    <row r="9" customFormat="false" ht="19.5" hidden="false" customHeight="true" outlineLevel="0" collapsed="false"/>
    <row r="10" customFormat="false" ht="12.75" hidden="false" customHeight="true" outlineLevel="0" collapsed="false">
      <c r="A10" s="1590" t="s">
        <v>1629</v>
      </c>
      <c r="B10" s="922" t="s">
        <v>1630</v>
      </c>
      <c r="C10" s="922"/>
      <c r="D10" s="746" t="s">
        <v>1631</v>
      </c>
      <c r="E10" s="746"/>
    </row>
    <row r="11" customFormat="false" ht="12.75" hidden="false" customHeight="true" outlineLevel="0" collapsed="false">
      <c r="A11" s="1591"/>
      <c r="B11" s="1529" t="s">
        <v>1632</v>
      </c>
      <c r="C11" s="1529"/>
      <c r="D11" s="1592" t="s">
        <v>1633</v>
      </c>
      <c r="E11" s="1592"/>
    </row>
    <row r="12" customFormat="false" ht="12.75" hidden="false" customHeight="true" outlineLevel="0" collapsed="false">
      <c r="A12" s="1593" t="s">
        <v>1634</v>
      </c>
      <c r="B12" s="1594" t="s">
        <v>141</v>
      </c>
      <c r="C12" s="1594"/>
      <c r="D12" s="1595" t="s">
        <v>141</v>
      </c>
      <c r="E12" s="1595"/>
    </row>
    <row r="13" customFormat="false" ht="12.75" hidden="false" customHeight="true" outlineLevel="0" collapsed="false">
      <c r="A13" s="1596" t="s">
        <v>1635</v>
      </c>
      <c r="B13" s="1594" t="s">
        <v>141</v>
      </c>
      <c r="C13" s="1594"/>
      <c r="D13" s="1595" t="s">
        <v>141</v>
      </c>
      <c r="E13" s="1595"/>
    </row>
    <row r="14" customFormat="false" ht="12.75" hidden="false" customHeight="true" outlineLevel="0" collapsed="false">
      <c r="A14" s="104" t="s">
        <v>1636</v>
      </c>
      <c r="B14" s="1597" t="s">
        <v>141</v>
      </c>
      <c r="C14" s="1597"/>
      <c r="D14" s="1598" t="s">
        <v>141</v>
      </c>
      <c r="E14" s="1598"/>
    </row>
    <row r="15" customFormat="false" ht="12.75" hidden="false" customHeight="true" outlineLevel="0" collapsed="false">
      <c r="A15" s="104" t="s">
        <v>1637</v>
      </c>
      <c r="B15" s="1597" t="s">
        <v>141</v>
      </c>
      <c r="C15" s="1597"/>
      <c r="D15" s="1598" t="s">
        <v>141</v>
      </c>
      <c r="E15" s="1598"/>
    </row>
    <row r="16" customFormat="false" ht="12.75" hidden="false" customHeight="true" outlineLevel="0" collapsed="false">
      <c r="A16" s="104" t="s">
        <v>1638</v>
      </c>
      <c r="B16" s="1594" t="s">
        <v>141</v>
      </c>
      <c r="C16" s="1594"/>
      <c r="D16" s="1598" t="s">
        <v>141</v>
      </c>
      <c r="E16" s="1598"/>
    </row>
    <row r="17" customFormat="false" ht="12.75" hidden="false" customHeight="true" outlineLevel="0" collapsed="false">
      <c r="A17" s="104" t="s">
        <v>1639</v>
      </c>
      <c r="B17" s="1594" t="s">
        <v>141</v>
      </c>
      <c r="C17" s="1594"/>
      <c r="D17" s="1595" t="s">
        <v>141</v>
      </c>
      <c r="E17" s="1595"/>
    </row>
    <row r="18" customFormat="false" ht="12.75" hidden="false" customHeight="true" outlineLevel="0" collapsed="false">
      <c r="A18" s="104" t="s">
        <v>1640</v>
      </c>
      <c r="B18" s="1594" t="s">
        <v>141</v>
      </c>
      <c r="C18" s="1594"/>
      <c r="D18" s="1598" t="s">
        <v>141</v>
      </c>
      <c r="E18" s="1598"/>
    </row>
    <row r="19" customFormat="false" ht="12.75" hidden="false" customHeight="true" outlineLevel="0" collapsed="false">
      <c r="A19" s="287" t="s">
        <v>1641</v>
      </c>
      <c r="B19" s="1594" t="s">
        <v>141</v>
      </c>
      <c r="C19" s="1594"/>
      <c r="D19" s="1598" t="s">
        <v>141</v>
      </c>
      <c r="E19" s="1598"/>
    </row>
    <row r="20" customFormat="false" ht="12.75" hidden="false" customHeight="true" outlineLevel="0" collapsed="false">
      <c r="A20" s="1599" t="s">
        <v>1642</v>
      </c>
      <c r="B20" s="1597"/>
      <c r="C20" s="1597"/>
      <c r="D20" s="1598"/>
      <c r="E20" s="1598"/>
    </row>
    <row r="21" customFormat="false" ht="12.75" hidden="false" customHeight="true" outlineLevel="0" collapsed="false">
      <c r="A21" s="1599" t="s">
        <v>1643</v>
      </c>
      <c r="B21" s="1597"/>
      <c r="C21" s="1597"/>
      <c r="D21" s="1598"/>
      <c r="E21" s="1598"/>
    </row>
    <row r="22" customFormat="false" ht="12.75" hidden="false" customHeight="true" outlineLevel="0" collapsed="false">
      <c r="A22" s="1599" t="s">
        <v>1644</v>
      </c>
      <c r="B22" s="1597"/>
      <c r="C22" s="1597"/>
      <c r="D22" s="1598"/>
      <c r="E22" s="1598"/>
    </row>
    <row r="23" customFormat="false" ht="12.75" hidden="false" customHeight="true" outlineLevel="0" collapsed="false">
      <c r="A23" s="1599" t="s">
        <v>262</v>
      </c>
      <c r="B23" s="1597"/>
      <c r="C23" s="1597"/>
      <c r="D23" s="1598"/>
      <c r="E23" s="1598"/>
    </row>
    <row r="24" customFormat="false" ht="12.75" hidden="false" customHeight="true" outlineLevel="0" collapsed="false">
      <c r="A24" s="1599" t="s">
        <v>1635</v>
      </c>
      <c r="B24" s="1597"/>
      <c r="C24" s="1597"/>
      <c r="D24" s="1598"/>
      <c r="E24" s="1598"/>
    </row>
    <row r="25" customFormat="false" ht="12.75" hidden="false" customHeight="true" outlineLevel="0" collapsed="false">
      <c r="A25" s="1599" t="s">
        <v>1645</v>
      </c>
      <c r="B25" s="1597"/>
      <c r="C25" s="1597"/>
      <c r="D25" s="1598"/>
      <c r="E25" s="1598"/>
    </row>
    <row r="26" customFormat="false" ht="12.75" hidden="false" customHeight="true" outlineLevel="0" collapsed="false">
      <c r="A26" s="1599" t="s">
        <v>1646</v>
      </c>
      <c r="B26" s="1597"/>
      <c r="C26" s="1597"/>
      <c r="D26" s="1598"/>
      <c r="E26" s="1598"/>
    </row>
    <row r="27" customFormat="false" ht="12.75" hidden="false" customHeight="true" outlineLevel="0" collapsed="false">
      <c r="A27" s="1599" t="s">
        <v>1647</v>
      </c>
      <c r="B27" s="1597"/>
      <c r="C27" s="1597"/>
      <c r="D27" s="1598"/>
      <c r="E27" s="1598"/>
    </row>
    <row r="28" customFormat="false" ht="12.75" hidden="false" customHeight="true" outlineLevel="0" collapsed="false">
      <c r="A28" s="1599" t="s">
        <v>1648</v>
      </c>
      <c r="B28" s="1597"/>
      <c r="C28" s="1597"/>
      <c r="D28" s="1598"/>
      <c r="E28" s="1598"/>
    </row>
    <row r="29" customFormat="false" ht="12.75" hidden="false" customHeight="true" outlineLevel="0" collapsed="false">
      <c r="A29" s="1599" t="s">
        <v>1649</v>
      </c>
      <c r="B29" s="1597"/>
      <c r="C29" s="1597"/>
      <c r="D29" s="1598"/>
      <c r="E29" s="1598"/>
    </row>
    <row r="30" customFormat="false" ht="12.75" hidden="false" customHeight="true" outlineLevel="0" collapsed="false">
      <c r="A30" s="1599" t="s">
        <v>1650</v>
      </c>
      <c r="B30" s="1597"/>
      <c r="C30" s="1597"/>
      <c r="D30" s="1598"/>
      <c r="E30" s="1598"/>
    </row>
    <row r="31" customFormat="false" ht="12.75" hidden="false" customHeight="true" outlineLevel="0" collapsed="false">
      <c r="A31" s="1599" t="s">
        <v>922</v>
      </c>
      <c r="B31" s="1597"/>
      <c r="C31" s="1597"/>
      <c r="D31" s="1598"/>
      <c r="E31" s="1598"/>
    </row>
    <row r="32" customFormat="false" ht="12.75" hidden="false" customHeight="true" outlineLevel="0" collapsed="false">
      <c r="A32" s="1599" t="s">
        <v>1651</v>
      </c>
      <c r="B32" s="1597"/>
      <c r="C32" s="1597"/>
      <c r="D32" s="1598"/>
      <c r="E32" s="1598"/>
    </row>
    <row r="33" customFormat="false" ht="12.75" hidden="false" customHeight="true" outlineLevel="0" collapsed="false">
      <c r="A33" s="1599" t="s">
        <v>1652</v>
      </c>
      <c r="B33" s="1597"/>
      <c r="C33" s="1597"/>
      <c r="D33" s="1598"/>
      <c r="E33" s="1598"/>
    </row>
    <row r="34" customFormat="false" ht="12.75" hidden="false" customHeight="true" outlineLevel="0" collapsed="false">
      <c r="A34" s="1599" t="s">
        <v>1653</v>
      </c>
      <c r="B34" s="1597"/>
      <c r="C34" s="1597"/>
      <c r="D34" s="1598"/>
      <c r="E34" s="1598"/>
    </row>
    <row r="35" customFormat="false" ht="12.75" hidden="false" customHeight="true" outlineLevel="0" collapsed="false">
      <c r="A35" s="1599" t="s">
        <v>1654</v>
      </c>
      <c r="B35" s="1597"/>
      <c r="C35" s="1597"/>
      <c r="D35" s="1598"/>
      <c r="E35" s="1598"/>
    </row>
    <row r="36" customFormat="false" ht="12.75" hidden="false" customHeight="true" outlineLevel="0" collapsed="false">
      <c r="A36" s="1600"/>
      <c r="B36" s="1601" t="s">
        <v>1655</v>
      </c>
      <c r="C36" s="1601"/>
      <c r="D36" s="1601"/>
      <c r="E36" s="1601"/>
    </row>
    <row r="37" customFormat="false" ht="12.75" hidden="false" customHeight="true" outlineLevel="0" collapsed="false">
      <c r="A37" s="1602" t="s">
        <v>1656</v>
      </c>
      <c r="B37" s="1603" t="s">
        <v>126</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41</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7</v>
      </c>
      <c r="B41" s="922" t="s">
        <v>1658</v>
      </c>
      <c r="C41" s="922" t="s">
        <v>1659</v>
      </c>
      <c r="D41" s="922" t="s">
        <v>1660</v>
      </c>
      <c r="E41" s="746" t="s">
        <v>1661</v>
      </c>
    </row>
    <row r="42" customFormat="false" ht="24" hidden="false" customHeight="true" outlineLevel="0" collapsed="false">
      <c r="A42" s="1607"/>
      <c r="B42" s="924" t="s">
        <v>968</v>
      </c>
      <c r="C42" s="924" t="s">
        <v>968</v>
      </c>
      <c r="D42" s="924" t="s">
        <v>968</v>
      </c>
      <c r="E42" s="752" t="s">
        <v>968</v>
      </c>
    </row>
    <row r="43" customFormat="false" ht="8.25" hidden="false" customHeight="true" outlineLevel="0" collapsed="false">
      <c r="A43" s="1591"/>
      <c r="B43" s="1529"/>
      <c r="C43" s="1529"/>
      <c r="D43" s="1529"/>
      <c r="E43" s="1592"/>
    </row>
    <row r="44" customFormat="false" ht="12.75" hidden="false" customHeight="true" outlineLevel="0" collapsed="false">
      <c r="A44" s="1141" t="s">
        <v>1662</v>
      </c>
      <c r="B44" s="135" t="s">
        <v>141</v>
      </c>
      <c r="C44" s="135" t="s">
        <v>141</v>
      </c>
      <c r="D44" s="135" t="s">
        <v>126</v>
      </c>
      <c r="E44" s="502" t="s">
        <v>102</v>
      </c>
    </row>
    <row r="45" customFormat="false" ht="12.75" hidden="false" customHeight="true" outlineLevel="0" collapsed="false">
      <c r="A45" s="1141" t="s">
        <v>1663</v>
      </c>
      <c r="B45" s="135" t="s">
        <v>141</v>
      </c>
      <c r="C45" s="135" t="s">
        <v>141</v>
      </c>
      <c r="D45" s="135" t="s">
        <v>126</v>
      </c>
      <c r="E45" s="502" t="s">
        <v>102</v>
      </c>
    </row>
    <row r="46" customFormat="false" ht="12.75" hidden="false" customHeight="true" outlineLevel="0" collapsed="false">
      <c r="A46" s="1141" t="s">
        <v>1641</v>
      </c>
      <c r="B46" s="244" t="s">
        <v>141</v>
      </c>
      <c r="C46" s="244" t="s">
        <v>141</v>
      </c>
      <c r="D46" s="244" t="s">
        <v>126</v>
      </c>
      <c r="E46" s="1608" t="s">
        <v>102</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64</v>
      </c>
      <c r="P1" s="117" t="s">
        <v>83</v>
      </c>
    </row>
    <row r="2" customFormat="false" ht="15.75" hidden="false" customHeight="true" outlineLevel="0" collapsed="false">
      <c r="A2" s="648" t="s">
        <v>1665</v>
      </c>
      <c r="P2" s="117" t="s">
        <v>85</v>
      </c>
    </row>
    <row r="3" customFormat="false" ht="15.75" hidden="false" customHeight="true" outlineLevel="0" collapsed="false">
      <c r="P3" s="117" t="s">
        <v>86</v>
      </c>
    </row>
    <row r="4" customFormat="false" ht="12.75" hidden="false" customHeight="true" outlineLevel="0" collapsed="false">
      <c r="P4" s="1609"/>
    </row>
    <row r="5" customFormat="false" ht="14.25" hidden="false" customHeight="true" outlineLevel="0" collapsed="false">
      <c r="A5" s="1610" t="s">
        <v>378</v>
      </c>
      <c r="B5" s="1611"/>
      <c r="C5" s="1612" t="s">
        <v>1666</v>
      </c>
      <c r="D5" s="1612"/>
      <c r="E5" s="1613" t="s">
        <v>417</v>
      </c>
      <c r="F5" s="1613" t="s">
        <v>418</v>
      </c>
      <c r="G5" s="1613" t="s">
        <v>487</v>
      </c>
      <c r="H5" s="1613"/>
      <c r="I5" s="1613" t="s">
        <v>488</v>
      </c>
      <c r="J5" s="1613"/>
      <c r="K5" s="1612" t="s">
        <v>489</v>
      </c>
      <c r="L5" s="1612"/>
      <c r="M5" s="1613" t="s">
        <v>490</v>
      </c>
      <c r="N5" s="1613" t="s">
        <v>1667</v>
      </c>
      <c r="O5" s="1613" t="s">
        <v>93</v>
      </c>
      <c r="P5" s="1614" t="s">
        <v>491</v>
      </c>
    </row>
    <row r="6" customFormat="false" ht="12" hidden="false" customHeight="true" outlineLevel="0" collapsed="false">
      <c r="A6" s="1615" t="s">
        <v>381</v>
      </c>
      <c r="B6" s="1616"/>
      <c r="C6" s="1617" t="s">
        <v>1668</v>
      </c>
      <c r="D6" s="1617"/>
      <c r="E6" s="1618"/>
      <c r="F6" s="1618"/>
      <c r="G6" s="1619" t="s">
        <v>492</v>
      </c>
      <c r="H6" s="1619" t="s">
        <v>493</v>
      </c>
      <c r="I6" s="1619" t="s">
        <v>492</v>
      </c>
      <c r="J6" s="1619" t="s">
        <v>493</v>
      </c>
      <c r="K6" s="1619" t="s">
        <v>492</v>
      </c>
      <c r="L6" s="1619" t="s">
        <v>493</v>
      </c>
      <c r="M6" s="1618"/>
      <c r="N6" s="1618"/>
      <c r="O6" s="1618"/>
      <c r="P6" s="1620"/>
    </row>
    <row r="7" customFormat="false" ht="14.25" hidden="false" customHeight="true" outlineLevel="0" collapsed="false">
      <c r="A7" s="1621"/>
      <c r="B7" s="1622"/>
      <c r="C7" s="1623" t="s">
        <v>95</v>
      </c>
      <c r="D7" s="1623"/>
      <c r="E7" s="1623"/>
      <c r="F7" s="1623"/>
      <c r="G7" s="1623" t="s">
        <v>494</v>
      </c>
      <c r="H7" s="1623"/>
      <c r="I7" s="1623"/>
      <c r="J7" s="1623"/>
      <c r="K7" s="1624" t="s">
        <v>95</v>
      </c>
      <c r="L7" s="1624"/>
      <c r="M7" s="1624"/>
      <c r="N7" s="1624"/>
      <c r="O7" s="1624"/>
      <c r="P7" s="1624"/>
    </row>
    <row r="8" customFormat="false" ht="13.5" hidden="false" customHeight="true" outlineLevel="0" collapsed="false">
      <c r="A8" s="1625" t="s">
        <v>1669</v>
      </c>
      <c r="B8" s="1626"/>
      <c r="C8" s="1627" t="n">
        <v>43153.136107235</v>
      </c>
      <c r="D8" s="1627"/>
      <c r="E8" s="1627" t="n">
        <v>181.735867556157</v>
      </c>
      <c r="F8" s="1627" t="n">
        <v>10.1535150866773</v>
      </c>
      <c r="G8" s="1627" t="n">
        <v>1943.0543089863</v>
      </c>
      <c r="H8" s="1627" t="n">
        <v>1022.6806505416</v>
      </c>
      <c r="I8" s="1627" t="n">
        <v>71.48381</v>
      </c>
      <c r="J8" s="1627" t="n">
        <v>35.0381123118377</v>
      </c>
      <c r="K8" s="1627" t="n">
        <v>-0.00271480000000003</v>
      </c>
      <c r="L8" s="1627" t="n">
        <v>0.00782854431619581</v>
      </c>
      <c r="M8" s="1627" t="n">
        <v>83.2766443855267</v>
      </c>
      <c r="N8" s="1627" t="n">
        <v>308.652982118601</v>
      </c>
      <c r="O8" s="1627" t="n">
        <v>188.094762146391</v>
      </c>
      <c r="P8" s="1628" t="n">
        <v>12.2898814049615</v>
      </c>
    </row>
    <row r="9" customFormat="false" ht="12" hidden="false" customHeight="true" outlineLevel="0" collapsed="false">
      <c r="A9" s="1629" t="s">
        <v>1670</v>
      </c>
      <c r="B9" s="1630"/>
      <c r="C9" s="1631" t="n">
        <v>41900.1710400752</v>
      </c>
      <c r="D9" s="1631"/>
      <c r="E9" s="1631" t="n">
        <v>12.8336704924261</v>
      </c>
      <c r="F9" s="1631" t="n">
        <v>1.03496961829755</v>
      </c>
      <c r="G9" s="1632"/>
      <c r="H9" s="1632"/>
      <c r="I9" s="1632"/>
      <c r="J9" s="1632"/>
      <c r="K9" s="1632"/>
      <c r="L9" s="1632"/>
      <c r="M9" s="1631" t="n">
        <v>78.1558711904559</v>
      </c>
      <c r="N9" s="1631" t="n">
        <v>293.525798629358</v>
      </c>
      <c r="O9" s="1631" t="n">
        <v>36.1202149463162</v>
      </c>
      <c r="P9" s="1633" t="n">
        <v>11.529127812108</v>
      </c>
    </row>
    <row r="10" customFormat="false" ht="13.5" hidden="false" customHeight="true" outlineLevel="0" collapsed="false">
      <c r="A10" s="1634" t="s">
        <v>1671</v>
      </c>
      <c r="B10" s="1635" t="s">
        <v>1672</v>
      </c>
      <c r="C10" s="1636" t="n">
        <v>39469.7482895142</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73</v>
      </c>
      <c r="C11" s="1636" t="n">
        <v>41834.5484990517</v>
      </c>
      <c r="D11" s="1636"/>
      <c r="E11" s="1636" t="n">
        <v>4.57984306289881</v>
      </c>
      <c r="F11" s="1636" t="n">
        <v>1.03496961829755</v>
      </c>
      <c r="G11" s="692"/>
      <c r="H11" s="692"/>
      <c r="I11" s="692"/>
      <c r="J11" s="692"/>
      <c r="K11" s="692"/>
      <c r="L11" s="692"/>
      <c r="M11" s="1636" t="n">
        <v>77.9503968849099</v>
      </c>
      <c r="N11" s="1636" t="n">
        <v>293.478013907138</v>
      </c>
      <c r="O11" s="1636" t="n">
        <v>30.6180642054375</v>
      </c>
      <c r="P11" s="1638" t="n">
        <v>11.232862534344</v>
      </c>
    </row>
    <row r="12" customFormat="false" ht="12" hidden="false" customHeight="true" outlineLevel="0" collapsed="false">
      <c r="A12" s="1639" t="s">
        <v>1674</v>
      </c>
      <c r="B12" s="1640"/>
      <c r="C12" s="1636" t="n">
        <v>3857.1499109535</v>
      </c>
      <c r="D12" s="1636"/>
      <c r="E12" s="1636" t="n">
        <v>0.144462304968613</v>
      </c>
      <c r="F12" s="1636" t="n">
        <v>0.332837083462132</v>
      </c>
      <c r="G12" s="692"/>
      <c r="H12" s="692"/>
      <c r="I12" s="692"/>
      <c r="J12" s="692"/>
      <c r="K12" s="692"/>
      <c r="L12" s="692"/>
      <c r="M12" s="1636" t="n">
        <v>3.3952609244728</v>
      </c>
      <c r="N12" s="1636" t="n">
        <v>1.77595594438728</v>
      </c>
      <c r="O12" s="1636" t="n">
        <v>0.147582003637779</v>
      </c>
      <c r="P12" s="1638" t="n">
        <v>2.04979385062626</v>
      </c>
    </row>
    <row r="13" customFormat="false" ht="12" hidden="false" customHeight="true" outlineLevel="0" collapsed="false">
      <c r="A13" s="1641" t="s">
        <v>1675</v>
      </c>
      <c r="B13" s="1641"/>
      <c r="C13" s="1636" t="n">
        <v>5662.68895246333</v>
      </c>
      <c r="D13" s="1636"/>
      <c r="E13" s="1642" t="n">
        <v>0.385501750085371</v>
      </c>
      <c r="F13" s="1642" t="n">
        <v>0.103366223110398</v>
      </c>
      <c r="G13" s="1643"/>
      <c r="H13" s="1643"/>
      <c r="I13" s="1643"/>
      <c r="J13" s="1643"/>
      <c r="K13" s="1643"/>
      <c r="L13" s="1643"/>
      <c r="M13" s="1642" t="n">
        <v>12.1526590502965</v>
      </c>
      <c r="N13" s="1642" t="n">
        <v>18.6237880034181</v>
      </c>
      <c r="O13" s="1642" t="n">
        <v>1.31651258996639</v>
      </c>
      <c r="P13" s="1644" t="n">
        <v>4.32484475574885</v>
      </c>
    </row>
    <row r="14" customFormat="false" ht="12" hidden="false" customHeight="true" outlineLevel="0" collapsed="false">
      <c r="A14" s="1639" t="s">
        <v>1676</v>
      </c>
      <c r="B14" s="1640"/>
      <c r="C14" s="1636" t="n">
        <v>16336.9013797394</v>
      </c>
      <c r="D14" s="1636"/>
      <c r="E14" s="1636" t="n">
        <v>1.22031285615689</v>
      </c>
      <c r="F14" s="1636" t="n">
        <v>0.435384222216258</v>
      </c>
      <c r="G14" s="692"/>
      <c r="H14" s="692"/>
      <c r="I14" s="692"/>
      <c r="J14" s="692"/>
      <c r="K14" s="692"/>
      <c r="L14" s="692"/>
      <c r="M14" s="1636" t="n">
        <v>47.9175851302898</v>
      </c>
      <c r="N14" s="1636" t="n">
        <v>191.54103332775</v>
      </c>
      <c r="O14" s="1636" t="n">
        <v>19.7600273755297</v>
      </c>
      <c r="P14" s="1638" t="n">
        <v>0.128641013185576</v>
      </c>
    </row>
    <row r="15" customFormat="false" ht="12" hidden="false" customHeight="true" outlineLevel="0" collapsed="false">
      <c r="A15" s="1639" t="s">
        <v>1677</v>
      </c>
      <c r="B15" s="1640"/>
      <c r="C15" s="1636" t="n">
        <v>15862.7596400968</v>
      </c>
      <c r="D15" s="1636"/>
      <c r="E15" s="1636" t="n">
        <v>2.82405903030008</v>
      </c>
      <c r="F15" s="1636" t="n">
        <v>0.159716020644714</v>
      </c>
      <c r="G15" s="692"/>
      <c r="H15" s="692"/>
      <c r="I15" s="692"/>
      <c r="J15" s="692"/>
      <c r="K15" s="692"/>
      <c r="L15" s="692"/>
      <c r="M15" s="1636" t="n">
        <v>14.2426034330047</v>
      </c>
      <c r="N15" s="1636" t="n">
        <v>80.4890100442258</v>
      </c>
      <c r="O15" s="1636" t="n">
        <v>9.34097594555111</v>
      </c>
      <c r="P15" s="1638" t="n">
        <v>4.69410187556304</v>
      </c>
    </row>
    <row r="16" customFormat="false" ht="12" hidden="false" customHeight="true" outlineLevel="0" collapsed="false">
      <c r="A16" s="1639" t="s">
        <v>1678</v>
      </c>
      <c r="B16" s="1640"/>
      <c r="C16" s="1636" t="n">
        <v>115.048615798701</v>
      </c>
      <c r="D16" s="1636"/>
      <c r="E16" s="1636" t="n">
        <v>0.0055071213878584</v>
      </c>
      <c r="F16" s="1636" t="n">
        <v>0.00366606886404833</v>
      </c>
      <c r="G16" s="692"/>
      <c r="H16" s="692"/>
      <c r="I16" s="692"/>
      <c r="J16" s="692"/>
      <c r="K16" s="692"/>
      <c r="L16" s="692"/>
      <c r="M16" s="1636" t="n">
        <v>0.242288346846085</v>
      </c>
      <c r="N16" s="1636" t="n">
        <v>1.04822658735621</v>
      </c>
      <c r="O16" s="1636" t="n">
        <v>0.0529662907524497</v>
      </c>
      <c r="P16" s="1638" t="n">
        <v>0.0354810392202333</v>
      </c>
    </row>
    <row r="17" customFormat="false" ht="12" hidden="false" customHeight="true" outlineLevel="0" collapsed="false">
      <c r="A17" s="1634" t="s">
        <v>129</v>
      </c>
      <c r="B17" s="1645"/>
      <c r="C17" s="1636" t="n">
        <v>65.6225410234939</v>
      </c>
      <c r="D17" s="1636"/>
      <c r="E17" s="1636" t="n">
        <v>8.25382742952725</v>
      </c>
      <c r="F17" s="1636" t="s">
        <v>130</v>
      </c>
      <c r="G17" s="692"/>
      <c r="H17" s="692"/>
      <c r="I17" s="692"/>
      <c r="J17" s="692"/>
      <c r="K17" s="692"/>
      <c r="L17" s="692"/>
      <c r="M17" s="1636" t="n">
        <v>0.205474305546</v>
      </c>
      <c r="N17" s="1636" t="n">
        <v>0.04778472222</v>
      </c>
      <c r="O17" s="1636" t="n">
        <v>5.50215074087875</v>
      </c>
      <c r="P17" s="1638" t="n">
        <v>0.296265277764</v>
      </c>
    </row>
    <row r="18" customFormat="false" ht="12" hidden="false" customHeight="true" outlineLevel="0" collapsed="false">
      <c r="A18" s="1639" t="s">
        <v>131</v>
      </c>
      <c r="B18" s="1645"/>
      <c r="C18" s="1636" t="s">
        <v>130</v>
      </c>
      <c r="D18" s="1636"/>
      <c r="E18" s="1636" t="s">
        <v>130</v>
      </c>
      <c r="F18" s="1636" t="s">
        <v>130</v>
      </c>
      <c r="G18" s="692"/>
      <c r="H18" s="692"/>
      <c r="I18" s="692"/>
      <c r="J18" s="692"/>
      <c r="K18" s="692"/>
      <c r="L18" s="692"/>
      <c r="M18" s="1636" t="s">
        <v>130</v>
      </c>
      <c r="N18" s="1636" t="s">
        <v>130</v>
      </c>
      <c r="O18" s="1636" t="s">
        <v>130</v>
      </c>
      <c r="P18" s="1638" t="s">
        <v>130</v>
      </c>
    </row>
    <row r="19" customFormat="false" ht="12.75" hidden="false" customHeight="true" outlineLevel="0" collapsed="false">
      <c r="A19" s="1646" t="s">
        <v>1679</v>
      </c>
      <c r="B19" s="1647"/>
      <c r="C19" s="1648" t="n">
        <v>65.6225410234939</v>
      </c>
      <c r="D19" s="1648"/>
      <c r="E19" s="1648" t="n">
        <v>8.25382742952725</v>
      </c>
      <c r="F19" s="1648" t="s">
        <v>130</v>
      </c>
      <c r="G19" s="694"/>
      <c r="H19" s="694"/>
      <c r="I19" s="694"/>
      <c r="J19" s="694"/>
      <c r="K19" s="694"/>
      <c r="L19" s="694"/>
      <c r="M19" s="1648" t="n">
        <v>0.205474305546</v>
      </c>
      <c r="N19" s="1648" t="n">
        <v>0.04778472222</v>
      </c>
      <c r="O19" s="1648" t="n">
        <v>5.50215074087875</v>
      </c>
      <c r="P19" s="1649" t="n">
        <v>0.296265277764</v>
      </c>
    </row>
    <row r="20" customFormat="false" ht="12" hidden="false" customHeight="true" outlineLevel="0" collapsed="false">
      <c r="A20" s="1650" t="s">
        <v>1680</v>
      </c>
      <c r="B20" s="1651"/>
      <c r="C20" s="1631" t="n">
        <v>2171.10882238002</v>
      </c>
      <c r="D20" s="1631"/>
      <c r="E20" s="1631" t="n">
        <v>0.3759916</v>
      </c>
      <c r="F20" s="1631" t="n">
        <v>0.1872</v>
      </c>
      <c r="G20" s="1631" t="n">
        <v>1943.0543089863</v>
      </c>
      <c r="H20" s="1631" t="n">
        <v>1022.6806505416</v>
      </c>
      <c r="I20" s="1631" t="n">
        <v>71.48381</v>
      </c>
      <c r="J20" s="1631" t="n">
        <v>35.0381123118377</v>
      </c>
      <c r="K20" s="1631" t="n">
        <v>-0.00271480000000003</v>
      </c>
      <c r="L20" s="1631" t="n">
        <v>0.00782854431619581</v>
      </c>
      <c r="M20" s="1631" t="n">
        <v>0.3336508104</v>
      </c>
      <c r="N20" s="1631" t="n">
        <v>5.60884128056069</v>
      </c>
      <c r="O20" s="1631" t="n">
        <v>8.57031286962403</v>
      </c>
      <c r="P20" s="1633" t="n">
        <v>0.623634668836</v>
      </c>
    </row>
    <row r="21" customFormat="false" ht="12" hidden="false" customHeight="true" outlineLevel="0" collapsed="false">
      <c r="A21" s="1634" t="s">
        <v>496</v>
      </c>
      <c r="B21" s="1652"/>
      <c r="C21" s="1636" t="n">
        <v>1939.29125238002</v>
      </c>
      <c r="D21" s="1636"/>
      <c r="E21" s="1653" t="s">
        <v>130</v>
      </c>
      <c r="F21" s="1653" t="s">
        <v>130</v>
      </c>
      <c r="G21" s="877"/>
      <c r="H21" s="877"/>
      <c r="I21" s="877"/>
      <c r="J21" s="877"/>
      <c r="K21" s="877"/>
      <c r="L21" s="877"/>
      <c r="M21" s="1653" t="n">
        <v>0.0178258304</v>
      </c>
      <c r="N21" s="1653" t="n">
        <v>3.0738259998718</v>
      </c>
      <c r="O21" s="1653" t="n">
        <v>4.79402466707692</v>
      </c>
      <c r="P21" s="1654" t="n">
        <v>0.0007702124</v>
      </c>
    </row>
    <row r="22" customFormat="false" ht="12" hidden="false" customHeight="true" outlineLevel="0" collapsed="false">
      <c r="A22" s="1634" t="s">
        <v>1681</v>
      </c>
      <c r="B22" s="1652"/>
      <c r="C22" s="1636" t="n">
        <v>98.12481</v>
      </c>
      <c r="D22" s="1636"/>
      <c r="E22" s="1636" t="n">
        <v>0.3759916</v>
      </c>
      <c r="F22" s="1636" t="n">
        <v>0.1872</v>
      </c>
      <c r="G22" s="1636" t="s">
        <v>102</v>
      </c>
      <c r="H22" s="1636" t="s">
        <v>102</v>
      </c>
      <c r="I22" s="1636" t="s">
        <v>102</v>
      </c>
      <c r="J22" s="1636" t="s">
        <v>102</v>
      </c>
      <c r="K22" s="1636" t="s">
        <v>102</v>
      </c>
      <c r="L22" s="1636" t="s">
        <v>102</v>
      </c>
      <c r="M22" s="1636" t="n">
        <v>0.0624</v>
      </c>
      <c r="N22" s="1636" t="n">
        <v>0.9</v>
      </c>
      <c r="O22" s="1636" t="n">
        <v>0.027021</v>
      </c>
      <c r="P22" s="1638" t="n">
        <v>0.42431673</v>
      </c>
    </row>
    <row r="23" customFormat="false" ht="12" hidden="false" customHeight="true" outlineLevel="0" collapsed="false">
      <c r="A23" s="1634" t="s">
        <v>521</v>
      </c>
      <c r="B23" s="1652"/>
      <c r="C23" s="1636" t="n">
        <v>132.86756</v>
      </c>
      <c r="D23" s="1636"/>
      <c r="E23" s="1636" t="s">
        <v>130</v>
      </c>
      <c r="F23" s="1636" t="s">
        <v>130</v>
      </c>
      <c r="G23" s="692"/>
      <c r="H23" s="692"/>
      <c r="I23" s="692"/>
      <c r="J23" s="1636" t="s">
        <v>130</v>
      </c>
      <c r="K23" s="553"/>
      <c r="L23" s="1636" t="n">
        <v>0.0015957205</v>
      </c>
      <c r="M23" s="1636" t="n">
        <v>0.18121998</v>
      </c>
      <c r="N23" s="1636" t="n">
        <v>0.9537387668</v>
      </c>
      <c r="O23" s="1636" t="n">
        <v>0.3547909008</v>
      </c>
      <c r="P23" s="1638" t="n">
        <v>0.015934282</v>
      </c>
    </row>
    <row r="24" customFormat="false" ht="13.5" hidden="false" customHeight="true" outlineLevel="0" collapsed="false">
      <c r="A24" s="1634" t="s">
        <v>1682</v>
      </c>
      <c r="B24" s="1652"/>
      <c r="C24" s="1636" t="s">
        <v>126</v>
      </c>
      <c r="D24" s="1636"/>
      <c r="E24" s="692"/>
      <c r="F24" s="692"/>
      <c r="G24" s="692"/>
      <c r="H24" s="692"/>
      <c r="I24" s="692"/>
      <c r="J24" s="692"/>
      <c r="K24" s="692"/>
      <c r="L24" s="692"/>
      <c r="M24" s="1636" t="s">
        <v>126</v>
      </c>
      <c r="N24" s="1636" t="n">
        <v>0.0417465138888889</v>
      </c>
      <c r="O24" s="1636" t="n">
        <v>3.27069630174711</v>
      </c>
      <c r="P24" s="1638" t="s">
        <v>126</v>
      </c>
    </row>
    <row r="25" customFormat="false" ht="13.5" hidden="false" customHeight="true" outlineLevel="0" collapsed="false">
      <c r="A25" s="1655" t="s">
        <v>1683</v>
      </c>
      <c r="B25" s="1656"/>
      <c r="C25" s="692"/>
      <c r="D25" s="692"/>
      <c r="E25" s="1643"/>
      <c r="F25" s="1643"/>
      <c r="G25" s="1643"/>
      <c r="H25" s="1642" t="s">
        <v>130</v>
      </c>
      <c r="I25" s="1643"/>
      <c r="J25" s="1642" t="s">
        <v>126</v>
      </c>
      <c r="K25" s="1643"/>
      <c r="L25" s="1642" t="s">
        <v>126</v>
      </c>
      <c r="M25" s="1643"/>
      <c r="N25" s="1643"/>
      <c r="O25" s="1643"/>
      <c r="P25" s="1657"/>
    </row>
    <row r="26" customFormat="false" ht="13.5" hidden="false" customHeight="true" outlineLevel="0" collapsed="false">
      <c r="A26" s="1655" t="s">
        <v>1684</v>
      </c>
      <c r="B26" s="1656"/>
      <c r="C26" s="692"/>
      <c r="D26" s="692"/>
      <c r="E26" s="1643"/>
      <c r="F26" s="1643"/>
      <c r="G26" s="1642" t="n">
        <v>1943.0543089863</v>
      </c>
      <c r="H26" s="1642" t="n">
        <v>1022.6806505416</v>
      </c>
      <c r="I26" s="1642" t="n">
        <v>71.48381</v>
      </c>
      <c r="J26" s="1642" t="n">
        <v>35.0381123118377</v>
      </c>
      <c r="K26" s="1642" t="n">
        <v>-0.00421480000000003</v>
      </c>
      <c r="L26" s="1642" t="n">
        <v>0.00623282381619581</v>
      </c>
      <c r="M26" s="1643"/>
      <c r="N26" s="1643"/>
      <c r="O26" s="1643"/>
      <c r="P26" s="1657"/>
    </row>
    <row r="27" customFormat="false" ht="12.75" hidden="false" customHeight="true" outlineLevel="0" collapsed="false">
      <c r="A27" s="1658" t="s">
        <v>1685</v>
      </c>
      <c r="B27" s="1659"/>
      <c r="C27" s="1648" t="n">
        <v>0.8252</v>
      </c>
      <c r="D27" s="1648"/>
      <c r="E27" s="1648" t="s">
        <v>126</v>
      </c>
      <c r="F27" s="1648" t="s">
        <v>126</v>
      </c>
      <c r="G27" s="1648" t="s">
        <v>102</v>
      </c>
      <c r="H27" s="1648" t="s">
        <v>130</v>
      </c>
      <c r="I27" s="1648" t="s">
        <v>102</v>
      </c>
      <c r="J27" s="1648" t="s">
        <v>130</v>
      </c>
      <c r="K27" s="1648" t="s">
        <v>102</v>
      </c>
      <c r="L27" s="1648" t="s">
        <v>102</v>
      </c>
      <c r="M27" s="1648" t="n">
        <v>0.072205</v>
      </c>
      <c r="N27" s="1648" t="n">
        <v>0.63953</v>
      </c>
      <c r="O27" s="1648" t="n">
        <v>0.12378</v>
      </c>
      <c r="P27" s="1649" t="n">
        <v>0.182613444436</v>
      </c>
    </row>
    <row r="29" customFormat="false" ht="12" hidden="false" customHeight="true" outlineLevel="0" collapsed="false">
      <c r="A29" s="1660" t="s">
        <v>1686</v>
      </c>
    </row>
    <row r="30" customFormat="false" ht="12" hidden="false" customHeight="true" outlineLevel="0" collapsed="false">
      <c r="A30" s="1661" t="s">
        <v>1687</v>
      </c>
      <c r="G30" s="3" t="s">
        <v>311</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64</v>
      </c>
      <c r="B1" s="1665"/>
      <c r="C1" s="1665"/>
      <c r="D1" s="1665"/>
      <c r="E1" s="1665"/>
      <c r="F1" s="1666"/>
      <c r="G1" s="1666"/>
      <c r="H1" s="1667"/>
      <c r="I1" s="1667"/>
      <c r="J1" s="1667"/>
      <c r="K1" s="1667"/>
      <c r="L1" s="1667"/>
      <c r="M1" s="1667"/>
      <c r="N1" s="1666"/>
      <c r="O1" s="1666"/>
      <c r="P1" s="1666"/>
      <c r="Q1" s="117" t="s">
        <v>83</v>
      </c>
    </row>
    <row r="2" customFormat="false" ht="15.75" hidden="false" customHeight="true" outlineLevel="0" collapsed="false">
      <c r="A2" s="648" t="s">
        <v>1689</v>
      </c>
      <c r="B2" s="1668"/>
      <c r="C2" s="1666"/>
      <c r="D2" s="1666"/>
      <c r="E2" s="1666"/>
      <c r="F2" s="1666"/>
      <c r="G2" s="1666"/>
      <c r="H2" s="1667"/>
      <c r="I2" s="1667"/>
      <c r="J2" s="1667"/>
      <c r="K2" s="1667"/>
      <c r="L2" s="1667"/>
      <c r="M2" s="1667"/>
      <c r="N2" s="1666"/>
      <c r="O2" s="1666"/>
      <c r="P2" s="1666"/>
      <c r="Q2" s="117" t="s">
        <v>85</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6</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34</v>
      </c>
      <c r="B5" s="1612" t="s">
        <v>1690</v>
      </c>
      <c r="C5" s="1612"/>
      <c r="D5" s="1612"/>
      <c r="E5" s="1612"/>
      <c r="F5" s="1612" t="s">
        <v>417</v>
      </c>
      <c r="G5" s="1674" t="s">
        <v>418</v>
      </c>
      <c r="H5" s="1674" t="s">
        <v>1691</v>
      </c>
      <c r="I5" s="1674"/>
      <c r="J5" s="1674" t="s">
        <v>488</v>
      </c>
      <c r="K5" s="1674"/>
      <c r="L5" s="1674" t="s">
        <v>489</v>
      </c>
      <c r="M5" s="1674"/>
      <c r="N5" s="1674" t="s">
        <v>490</v>
      </c>
      <c r="O5" s="1674" t="s">
        <v>1667</v>
      </c>
      <c r="P5" s="1674" t="s">
        <v>93</v>
      </c>
      <c r="Q5" s="1675" t="s">
        <v>491</v>
      </c>
    </row>
    <row r="6" customFormat="false" ht="12" hidden="false" customHeight="true" outlineLevel="0" collapsed="false">
      <c r="A6" s="1676" t="s">
        <v>381</v>
      </c>
      <c r="B6" s="1617" t="s">
        <v>1692</v>
      </c>
      <c r="C6" s="1617"/>
      <c r="D6" s="1617"/>
      <c r="E6" s="1617"/>
      <c r="F6" s="1677"/>
      <c r="G6" s="1678"/>
      <c r="H6" s="1619" t="s">
        <v>492</v>
      </c>
      <c r="I6" s="1679" t="s">
        <v>493</v>
      </c>
      <c r="J6" s="1619" t="s">
        <v>492</v>
      </c>
      <c r="K6" s="1679" t="s">
        <v>493</v>
      </c>
      <c r="L6" s="1619" t="s">
        <v>492</v>
      </c>
      <c r="M6" s="1679" t="s">
        <v>493</v>
      </c>
      <c r="N6" s="1678"/>
      <c r="O6" s="1678"/>
      <c r="P6" s="1678"/>
      <c r="Q6" s="1680"/>
    </row>
    <row r="7" customFormat="false" ht="14.25" hidden="false" customHeight="true" outlineLevel="0" collapsed="false">
      <c r="A7" s="1681"/>
      <c r="B7" s="1623" t="s">
        <v>95</v>
      </c>
      <c r="C7" s="1623"/>
      <c r="D7" s="1623"/>
      <c r="E7" s="1623"/>
      <c r="F7" s="1623"/>
      <c r="G7" s="1623"/>
      <c r="H7" s="1623" t="s">
        <v>659</v>
      </c>
      <c r="I7" s="1623"/>
      <c r="J7" s="1623"/>
      <c r="K7" s="1623"/>
      <c r="L7" s="1624" t="s">
        <v>95</v>
      </c>
      <c r="M7" s="1624"/>
      <c r="N7" s="1624"/>
      <c r="O7" s="1624"/>
      <c r="P7" s="1624"/>
      <c r="Q7" s="1624"/>
    </row>
    <row r="8" customFormat="false" ht="13.5" hidden="false" customHeight="true" outlineLevel="0" collapsed="false">
      <c r="A8" s="1682" t="s">
        <v>1693</v>
      </c>
      <c r="B8" s="1683"/>
      <c r="C8" s="1684" t="n">
        <v>161.881949761</v>
      </c>
      <c r="D8" s="1684"/>
      <c r="E8" s="1684"/>
      <c r="F8" s="1685"/>
      <c r="G8" s="1686" t="n">
        <v>0.18132675</v>
      </c>
      <c r="H8" s="1687"/>
      <c r="I8" s="1685"/>
      <c r="J8" s="1687"/>
      <c r="K8" s="1685"/>
      <c r="L8" s="1687"/>
      <c r="M8" s="1685"/>
      <c r="N8" s="1688" t="n">
        <v>0.0004602</v>
      </c>
      <c r="O8" s="1688" t="n">
        <v>0.013098</v>
      </c>
      <c r="P8" s="1686" t="n">
        <v>41.3020001984024</v>
      </c>
      <c r="Q8" s="1689" t="n">
        <v>0.007257</v>
      </c>
    </row>
    <row r="9" customFormat="false" ht="12" hidden="false" customHeight="true" outlineLevel="0" collapsed="false">
      <c r="A9" s="1690" t="s">
        <v>1694</v>
      </c>
      <c r="B9" s="1691"/>
      <c r="C9" s="1692"/>
      <c r="D9" s="1692"/>
      <c r="E9" s="1692"/>
      <c r="F9" s="1693" t="n">
        <v>152.32236767398</v>
      </c>
      <c r="G9" s="1693" t="n">
        <v>7.86594596933033</v>
      </c>
      <c r="H9" s="688"/>
      <c r="I9" s="1694"/>
      <c r="J9" s="688"/>
      <c r="K9" s="1694"/>
      <c r="L9" s="688"/>
      <c r="M9" s="1694"/>
      <c r="N9" s="1695" t="n">
        <v>4.38339667314167</v>
      </c>
      <c r="O9" s="1695" t="n">
        <v>7.28</v>
      </c>
      <c r="P9" s="1695" t="n">
        <v>4.63500330011472</v>
      </c>
      <c r="Q9" s="1695" t="n">
        <v>0.049</v>
      </c>
      <c r="R9" s="16"/>
    </row>
    <row r="10" customFormat="false" ht="12" hidden="false" customHeight="true" outlineLevel="0" collapsed="false">
      <c r="A10" s="1696" t="s">
        <v>1695</v>
      </c>
      <c r="B10" s="1697"/>
      <c r="C10" s="1698"/>
      <c r="D10" s="1698"/>
      <c r="E10" s="1698"/>
      <c r="F10" s="1699" t="n">
        <v>121.176458691092</v>
      </c>
      <c r="G10" s="877"/>
      <c r="H10" s="692"/>
      <c r="I10" s="1698"/>
      <c r="J10" s="692"/>
      <c r="K10" s="1698"/>
      <c r="L10" s="692"/>
      <c r="M10" s="1698"/>
      <c r="N10" s="877"/>
      <c r="O10" s="877"/>
      <c r="P10" s="877"/>
      <c r="Q10" s="1700"/>
    </row>
    <row r="11" customFormat="false" ht="12" hidden="false" customHeight="true" outlineLevel="0" collapsed="false">
      <c r="A11" s="1696" t="s">
        <v>854</v>
      </c>
      <c r="B11" s="1697"/>
      <c r="C11" s="1698"/>
      <c r="D11" s="1698"/>
      <c r="E11" s="1698"/>
      <c r="F11" s="1701" t="n">
        <v>30.6699089828877</v>
      </c>
      <c r="G11" s="1701" t="n">
        <v>1.03806405265595</v>
      </c>
      <c r="H11" s="692"/>
      <c r="I11" s="1698"/>
      <c r="J11" s="692"/>
      <c r="K11" s="1698"/>
      <c r="L11" s="692"/>
      <c r="M11" s="1698"/>
      <c r="N11" s="692"/>
      <c r="O11" s="692"/>
      <c r="P11" s="1702" t="s">
        <v>102</v>
      </c>
      <c r="Q11" s="1703"/>
    </row>
    <row r="12" customFormat="false" ht="12" hidden="false" customHeight="true" outlineLevel="0" collapsed="false">
      <c r="A12" s="1696" t="s">
        <v>864</v>
      </c>
      <c r="B12" s="1697"/>
      <c r="C12" s="1698"/>
      <c r="D12" s="1698"/>
      <c r="E12" s="1698"/>
      <c r="F12" s="1701" t="s">
        <v>130</v>
      </c>
      <c r="G12" s="692"/>
      <c r="H12" s="692"/>
      <c r="I12" s="1698"/>
      <c r="J12" s="692"/>
      <c r="K12" s="1698"/>
      <c r="L12" s="692"/>
      <c r="M12" s="1698"/>
      <c r="N12" s="692"/>
      <c r="O12" s="692"/>
      <c r="P12" s="1702" t="s">
        <v>130</v>
      </c>
      <c r="Q12" s="1703"/>
    </row>
    <row r="13" customFormat="false" ht="13.5" hidden="false" customHeight="true" outlineLevel="0" collapsed="false">
      <c r="A13" s="1696" t="s">
        <v>1696</v>
      </c>
      <c r="B13" s="1704"/>
      <c r="C13" s="1705"/>
      <c r="D13" s="1705"/>
      <c r="E13" s="1705"/>
      <c r="F13" s="1701" t="s">
        <v>102</v>
      </c>
      <c r="G13" s="1701" t="n">
        <v>6.81528191667438</v>
      </c>
      <c r="H13" s="692"/>
      <c r="I13" s="1698"/>
      <c r="J13" s="692"/>
      <c r="K13" s="1698"/>
      <c r="L13" s="692"/>
      <c r="M13" s="1698"/>
      <c r="N13" s="1698"/>
      <c r="O13" s="692"/>
      <c r="P13" s="1706" t="n">
        <v>3.97000330011472</v>
      </c>
      <c r="Q13" s="1703"/>
    </row>
    <row r="14" customFormat="false" ht="12" hidden="false" customHeight="true" outlineLevel="0" collapsed="false">
      <c r="A14" s="1696" t="s">
        <v>875</v>
      </c>
      <c r="B14" s="1697"/>
      <c r="C14" s="1698"/>
      <c r="D14" s="1698"/>
      <c r="E14" s="1698"/>
      <c r="F14" s="1701" t="s">
        <v>126</v>
      </c>
      <c r="G14" s="1701" t="s">
        <v>126</v>
      </c>
      <c r="H14" s="692"/>
      <c r="I14" s="1698"/>
      <c r="J14" s="692"/>
      <c r="K14" s="1698"/>
      <c r="L14" s="692"/>
      <c r="M14" s="1698"/>
      <c r="N14" s="1702" t="s">
        <v>102</v>
      </c>
      <c r="O14" s="1702" t="s">
        <v>102</v>
      </c>
      <c r="P14" s="1702" t="s">
        <v>102</v>
      </c>
      <c r="Q14" s="1703"/>
    </row>
    <row r="15" customFormat="false" ht="12" hidden="false" customHeight="true" outlineLevel="0" collapsed="false">
      <c r="A15" s="1696" t="s">
        <v>1697</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5</v>
      </c>
      <c r="B16" s="1708"/>
      <c r="C16" s="1709"/>
      <c r="D16" s="1709"/>
      <c r="E16" s="1709"/>
      <c r="F16" s="1648" t="s">
        <v>102</v>
      </c>
      <c r="G16" s="1648" t="s">
        <v>102</v>
      </c>
      <c r="H16" s="694"/>
      <c r="I16" s="1709"/>
      <c r="J16" s="694"/>
      <c r="K16" s="1709"/>
      <c r="L16" s="694"/>
      <c r="M16" s="1709"/>
      <c r="N16" s="1706" t="n">
        <v>4.13139667314167</v>
      </c>
      <c r="O16" s="1702" t="s">
        <v>102</v>
      </c>
      <c r="P16" s="1702" t="s">
        <v>102</v>
      </c>
      <c r="Q16" s="1710" t="n">
        <v>0.049</v>
      </c>
    </row>
    <row r="17" customFormat="false" ht="13.5" hidden="false" customHeight="true" outlineLevel="0" collapsed="false">
      <c r="A17" s="1711" t="s">
        <v>1698</v>
      </c>
      <c r="B17" s="1712" t="s">
        <v>1699</v>
      </c>
      <c r="C17" s="1713" t="n">
        <v>-1103.55208498121</v>
      </c>
      <c r="D17" s="1713"/>
      <c r="E17" s="1713"/>
      <c r="F17" s="1693" t="n">
        <v>0.0149</v>
      </c>
      <c r="G17" s="1693" t="n">
        <v>0.0143006676</v>
      </c>
      <c r="H17" s="688"/>
      <c r="I17" s="1694"/>
      <c r="J17" s="688"/>
      <c r="K17" s="1694"/>
      <c r="L17" s="688"/>
      <c r="M17" s="1694"/>
      <c r="N17" s="1714" t="s">
        <v>1158</v>
      </c>
      <c r="O17" s="1714" t="s">
        <v>1158</v>
      </c>
      <c r="P17" s="1695" t="n">
        <v>95.52</v>
      </c>
      <c r="Q17" s="1714" t="s">
        <v>512</v>
      </c>
      <c r="R17" s="16"/>
    </row>
    <row r="18" customFormat="false" ht="14.25" hidden="false" customHeight="true" outlineLevel="0" collapsed="false">
      <c r="A18" s="1715" t="s">
        <v>1159</v>
      </c>
      <c r="B18" s="1716" t="s">
        <v>1699</v>
      </c>
      <c r="C18" s="1717" t="n">
        <v>-2362.51563001458</v>
      </c>
      <c r="D18" s="1717"/>
      <c r="E18" s="1717"/>
      <c r="F18" s="1718" t="n">
        <v>0.0149</v>
      </c>
      <c r="G18" s="1718" t="n">
        <v>0.0007</v>
      </c>
      <c r="H18" s="1643"/>
      <c r="I18" s="1719"/>
      <c r="J18" s="1643"/>
      <c r="K18" s="1719"/>
      <c r="L18" s="1643"/>
      <c r="M18" s="1719"/>
      <c r="N18" s="1702" t="s">
        <v>141</v>
      </c>
      <c r="O18" s="1702" t="s">
        <v>141</v>
      </c>
      <c r="P18" s="1720" t="n">
        <v>95.01</v>
      </c>
      <c r="Q18" s="1721"/>
    </row>
    <row r="19" customFormat="false" ht="13.5" hidden="false" customHeight="true" outlineLevel="0" collapsed="false">
      <c r="A19" s="1715" t="s">
        <v>1162</v>
      </c>
      <c r="B19" s="1716" t="s">
        <v>1699</v>
      </c>
      <c r="C19" s="1717" t="n">
        <v>452.381989502667</v>
      </c>
      <c r="D19" s="1717"/>
      <c r="E19" s="1717"/>
      <c r="F19" s="1722" t="s">
        <v>102</v>
      </c>
      <c r="G19" s="1722" t="n">
        <v>0.0136006676</v>
      </c>
      <c r="H19" s="1723"/>
      <c r="I19" s="1724"/>
      <c r="J19" s="1723"/>
      <c r="K19" s="1724"/>
      <c r="L19" s="1723"/>
      <c r="M19" s="1724"/>
      <c r="N19" s="1702" t="s">
        <v>141</v>
      </c>
      <c r="O19" s="1702" t="s">
        <v>141</v>
      </c>
      <c r="P19" s="1725" t="s">
        <v>141</v>
      </c>
      <c r="Q19" s="1726"/>
    </row>
    <row r="20" customFormat="false" ht="13.5" hidden="false" customHeight="true" outlineLevel="0" collapsed="false">
      <c r="A20" s="1715" t="s">
        <v>1165</v>
      </c>
      <c r="B20" s="1716" t="s">
        <v>1699</v>
      </c>
      <c r="C20" s="1717" t="n">
        <v>342.741885327527</v>
      </c>
      <c r="D20" s="1717"/>
      <c r="E20" s="1717"/>
      <c r="F20" s="1722" t="s">
        <v>102</v>
      </c>
      <c r="G20" s="1722" t="s">
        <v>102</v>
      </c>
      <c r="H20" s="1723"/>
      <c r="I20" s="1724"/>
      <c r="J20" s="1723"/>
      <c r="K20" s="1724"/>
      <c r="L20" s="1723"/>
      <c r="M20" s="1724"/>
      <c r="N20" s="1702" t="s">
        <v>141</v>
      </c>
      <c r="O20" s="1702" t="s">
        <v>141</v>
      </c>
      <c r="P20" s="1725" t="n">
        <v>0.51</v>
      </c>
      <c r="Q20" s="1726"/>
    </row>
    <row r="21" customFormat="false" ht="13.5" hidden="false" customHeight="true" outlineLevel="0" collapsed="false">
      <c r="A21" s="1715" t="s">
        <v>1168</v>
      </c>
      <c r="B21" s="1716" t="s">
        <v>1699</v>
      </c>
      <c r="C21" s="1717" t="n">
        <v>27.2474618276667</v>
      </c>
      <c r="D21" s="1717"/>
      <c r="E21" s="1717"/>
      <c r="F21" s="1722" t="s">
        <v>1169</v>
      </c>
      <c r="G21" s="1722" t="s">
        <v>1169</v>
      </c>
      <c r="H21" s="1723"/>
      <c r="I21" s="1724"/>
      <c r="J21" s="1723"/>
      <c r="K21" s="1724"/>
      <c r="L21" s="1723"/>
      <c r="M21" s="1724"/>
      <c r="N21" s="1702" t="s">
        <v>512</v>
      </c>
      <c r="O21" s="1702" t="s">
        <v>512</v>
      </c>
      <c r="P21" s="1725" t="s">
        <v>512</v>
      </c>
      <c r="Q21" s="1726"/>
    </row>
    <row r="22" customFormat="false" ht="13.5" hidden="false" customHeight="true" outlineLevel="0" collapsed="false">
      <c r="A22" s="1715" t="s">
        <v>1700</v>
      </c>
      <c r="B22" s="1716" t="s">
        <v>1699</v>
      </c>
      <c r="C22" s="1717" t="n">
        <v>318.254228850177</v>
      </c>
      <c r="D22" s="1717"/>
      <c r="E22" s="1717"/>
      <c r="F22" s="1722" t="s">
        <v>1169</v>
      </c>
      <c r="G22" s="1727" t="s">
        <v>1169</v>
      </c>
      <c r="H22" s="1723"/>
      <c r="I22" s="1724"/>
      <c r="J22" s="1723"/>
      <c r="K22" s="1724"/>
      <c r="L22" s="1723"/>
      <c r="M22" s="1724"/>
      <c r="N22" s="1702" t="s">
        <v>512</v>
      </c>
      <c r="O22" s="1702" t="s">
        <v>512</v>
      </c>
      <c r="P22" s="1728" t="s">
        <v>512</v>
      </c>
      <c r="Q22" s="1729"/>
    </row>
    <row r="23" customFormat="false" ht="13.5" hidden="false" customHeight="true" outlineLevel="0" collapsed="false">
      <c r="A23" s="1715" t="s">
        <v>1175</v>
      </c>
      <c r="B23" s="1716" t="s">
        <v>1699</v>
      </c>
      <c r="C23" s="1717" t="n">
        <v>118.337979525333</v>
      </c>
      <c r="D23" s="1717"/>
      <c r="E23" s="1717"/>
      <c r="F23" s="1730" t="s">
        <v>1169</v>
      </c>
      <c r="G23" s="1731" t="s">
        <v>1169</v>
      </c>
      <c r="H23" s="1732"/>
      <c r="I23" s="1733"/>
      <c r="J23" s="1732"/>
      <c r="K23" s="1733"/>
      <c r="L23" s="1732"/>
      <c r="M23" s="1733"/>
      <c r="N23" s="1702" t="s">
        <v>512</v>
      </c>
      <c r="O23" s="1702" t="s">
        <v>512</v>
      </c>
      <c r="P23" s="834" t="s">
        <v>512</v>
      </c>
      <c r="Q23" s="835"/>
    </row>
    <row r="24" customFormat="false" ht="14.25" hidden="false" customHeight="true" outlineLevel="0" collapsed="false">
      <c r="A24" s="1734" t="s">
        <v>1701</v>
      </c>
      <c r="B24" s="1735" t="s">
        <v>1699</v>
      </c>
      <c r="C24" s="1736" t="s">
        <v>512</v>
      </c>
      <c r="D24" s="1736"/>
      <c r="E24" s="1736"/>
      <c r="F24" s="1737" t="s">
        <v>512</v>
      </c>
      <c r="G24" s="1736" t="s">
        <v>512</v>
      </c>
      <c r="H24" s="1738"/>
      <c r="I24" s="1739"/>
      <c r="J24" s="1738"/>
      <c r="K24" s="1739"/>
      <c r="L24" s="1738"/>
      <c r="M24" s="1739"/>
      <c r="N24" s="1702" t="s">
        <v>512</v>
      </c>
      <c r="O24" s="1702" t="s">
        <v>512</v>
      </c>
      <c r="P24" s="1740" t="s">
        <v>512</v>
      </c>
      <c r="Q24" s="1741" t="s">
        <v>512</v>
      </c>
    </row>
    <row r="25" customFormat="false" ht="12" hidden="false" customHeight="true" outlineLevel="0" collapsed="false">
      <c r="A25" s="1711" t="s">
        <v>1702</v>
      </c>
      <c r="B25" s="1742"/>
      <c r="C25" s="1743" t="n">
        <v>10.52388</v>
      </c>
      <c r="D25" s="1743"/>
      <c r="E25" s="1743"/>
      <c r="F25" s="1693" t="n">
        <v>16.1615961230842</v>
      </c>
      <c r="G25" s="1693" t="n">
        <v>0.831456076713495</v>
      </c>
      <c r="H25" s="688"/>
      <c r="I25" s="1694"/>
      <c r="J25" s="688"/>
      <c r="K25" s="1694"/>
      <c r="L25" s="688"/>
      <c r="M25" s="1694"/>
      <c r="N25" s="1695" t="n">
        <v>0.332258614922481</v>
      </c>
      <c r="O25" s="1695" t="n">
        <v>1.42390754201561</v>
      </c>
      <c r="P25" s="1695" t="n">
        <v>1.81789416526686</v>
      </c>
      <c r="Q25" s="1695" t="n">
        <v>0.0695202573508437</v>
      </c>
      <c r="R25" s="16"/>
    </row>
    <row r="26" customFormat="false" ht="13.5" hidden="false" customHeight="true" outlineLevel="0" collapsed="false">
      <c r="A26" s="1696" t="s">
        <v>1508</v>
      </c>
      <c r="B26" s="1744" t="s">
        <v>1703</v>
      </c>
      <c r="C26" s="1701" t="s">
        <v>102</v>
      </c>
      <c r="D26" s="1701"/>
      <c r="E26" s="1701"/>
      <c r="F26" s="1699" t="n">
        <v>10.08986959</v>
      </c>
      <c r="G26" s="877"/>
      <c r="H26" s="692"/>
      <c r="I26" s="1698"/>
      <c r="J26" s="692"/>
      <c r="K26" s="1698"/>
      <c r="L26" s="692"/>
      <c r="M26" s="1698"/>
      <c r="N26" s="1745" t="n">
        <v>0.001288132194</v>
      </c>
      <c r="O26" s="1706" t="n">
        <v>0.021898247298</v>
      </c>
      <c r="P26" s="1702" t="s">
        <v>102</v>
      </c>
      <c r="Q26" s="1700"/>
    </row>
    <row r="27" customFormat="false" ht="13.5" hidden="false" customHeight="true" outlineLevel="0" collapsed="false">
      <c r="A27" s="1696" t="s">
        <v>1704</v>
      </c>
      <c r="B27" s="1697"/>
      <c r="C27" s="1698"/>
      <c r="D27" s="1698"/>
      <c r="E27" s="1698"/>
      <c r="F27" s="1701" t="n">
        <v>1.39836852877658</v>
      </c>
      <c r="G27" s="1701" t="n">
        <v>0.67382857143877</v>
      </c>
      <c r="H27" s="692"/>
      <c r="I27" s="1698"/>
      <c r="J27" s="692"/>
      <c r="K27" s="1698"/>
      <c r="L27" s="692"/>
      <c r="M27" s="1698"/>
      <c r="N27" s="1706" t="n">
        <v>0.197569912346873</v>
      </c>
      <c r="O27" s="1706" t="n">
        <v>0.337739791315564</v>
      </c>
      <c r="P27" s="1706" t="n">
        <v>0.004604066175621</v>
      </c>
      <c r="Q27" s="1703"/>
    </row>
    <row r="28" customFormat="false" ht="13.5" hidden="false" customHeight="true" outlineLevel="0" collapsed="false">
      <c r="A28" s="1696" t="s">
        <v>1705</v>
      </c>
      <c r="B28" s="1744" t="s">
        <v>1703</v>
      </c>
      <c r="C28" s="1701" t="n">
        <v>10.52388</v>
      </c>
      <c r="D28" s="1701"/>
      <c r="E28" s="1701"/>
      <c r="F28" s="1701" t="n">
        <v>0.131837990357143</v>
      </c>
      <c r="G28" s="1701" t="n">
        <v>0.0819487714285714</v>
      </c>
      <c r="H28" s="692"/>
      <c r="I28" s="1698"/>
      <c r="J28" s="692"/>
      <c r="K28" s="1698"/>
      <c r="L28" s="692"/>
      <c r="M28" s="1698"/>
      <c r="N28" s="1706" t="n">
        <v>0.1315057308</v>
      </c>
      <c r="O28" s="1706" t="n">
        <v>1.06181251371429</v>
      </c>
      <c r="P28" s="1706" t="n">
        <v>0.332523711811429</v>
      </c>
      <c r="Q28" s="1706" t="n">
        <v>0.0476647873809524</v>
      </c>
      <c r="R28" s="16"/>
    </row>
    <row r="29" customFormat="false" ht="12.75" hidden="false" customHeight="true" outlineLevel="0" collapsed="false">
      <c r="A29" s="1707" t="s">
        <v>1706</v>
      </c>
      <c r="B29" s="1746"/>
      <c r="C29" s="1747" t="s">
        <v>102</v>
      </c>
      <c r="D29" s="1747"/>
      <c r="E29" s="1747"/>
      <c r="F29" s="1747" t="n">
        <v>4.54152001395043</v>
      </c>
      <c r="G29" s="1747" t="n">
        <v>0.0756787338461538</v>
      </c>
      <c r="H29" s="694"/>
      <c r="I29" s="1709"/>
      <c r="J29" s="694"/>
      <c r="K29" s="1709"/>
      <c r="L29" s="694"/>
      <c r="M29" s="1709"/>
      <c r="N29" s="1706" t="n">
        <v>0.00189483958160836</v>
      </c>
      <c r="O29" s="1706" t="n">
        <v>0.0024569896877563</v>
      </c>
      <c r="P29" s="1706" t="n">
        <v>1.48076638727981</v>
      </c>
      <c r="Q29" s="1706" t="n">
        <v>0.0218554699698913</v>
      </c>
      <c r="R29" s="16"/>
    </row>
    <row r="30" customFormat="false" ht="13.5" hidden="false" customHeight="true" outlineLevel="0" collapsed="false">
      <c r="A30" s="1711" t="s">
        <v>1707</v>
      </c>
      <c r="B30" s="1748"/>
      <c r="C30" s="1743" t="n">
        <v>13.0025</v>
      </c>
      <c r="D30" s="1743"/>
      <c r="E30" s="1743"/>
      <c r="F30" s="1693" t="n">
        <v>0.0273416666666667</v>
      </c>
      <c r="G30" s="1693" t="n">
        <v>0.0383160047358836</v>
      </c>
      <c r="H30" s="1693" t="s">
        <v>102</v>
      </c>
      <c r="I30" s="1693" t="s">
        <v>102</v>
      </c>
      <c r="J30" s="1693" t="s">
        <v>102</v>
      </c>
      <c r="K30" s="1693" t="s">
        <v>102</v>
      </c>
      <c r="L30" s="1693" t="s">
        <v>102</v>
      </c>
      <c r="M30" s="1693" t="s">
        <v>102</v>
      </c>
      <c r="N30" s="1695" t="n">
        <v>0.0710068966066661</v>
      </c>
      <c r="O30" s="1695" t="n">
        <v>0.801336666666667</v>
      </c>
      <c r="P30" s="1695" t="n">
        <v>0.129336666666667</v>
      </c>
      <c r="Q30" s="1695" t="n">
        <v>0.0113416666666667</v>
      </c>
      <c r="R30" s="16"/>
    </row>
    <row r="31" customFormat="false" ht="12.75" hidden="false" customHeight="true" outlineLevel="0" collapsed="false">
      <c r="A31" s="138" t="s">
        <v>505</v>
      </c>
      <c r="B31" s="1749"/>
      <c r="C31" s="1750" t="n">
        <v>13.0025</v>
      </c>
      <c r="D31" s="1750"/>
      <c r="E31" s="1750"/>
      <c r="F31" s="581" t="n">
        <v>0.0273416666666667</v>
      </c>
      <c r="G31" s="581" t="n">
        <v>0.0383160047358836</v>
      </c>
      <c r="H31" s="579" t="s">
        <v>102</v>
      </c>
      <c r="I31" s="579" t="s">
        <v>102</v>
      </c>
      <c r="J31" s="579" t="s">
        <v>102</v>
      </c>
      <c r="K31" s="579" t="s">
        <v>102</v>
      </c>
      <c r="L31" s="579" t="s">
        <v>102</v>
      </c>
      <c r="M31" s="579" t="s">
        <v>102</v>
      </c>
      <c r="N31" s="581" t="n">
        <v>0.0710068966066661</v>
      </c>
      <c r="O31" s="581" t="n">
        <v>0.801336666666667</v>
      </c>
      <c r="P31" s="581" t="n">
        <v>0.129336666666667</v>
      </c>
      <c r="Q31" s="582" t="n">
        <v>0.011341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8</v>
      </c>
      <c r="O1" s="117" t="s">
        <v>83</v>
      </c>
    </row>
    <row r="2" customFormat="false" ht="15.75" hidden="false" customHeight="true" outlineLevel="0" collapsed="false">
      <c r="A2" s="648" t="s">
        <v>1709</v>
      </c>
      <c r="O2" s="117" t="s">
        <v>85</v>
      </c>
    </row>
    <row r="3" customFormat="false" ht="15.75" hidden="false" customHeight="true" outlineLevel="0" collapsed="false">
      <c r="O3" s="117" t="s">
        <v>86</v>
      </c>
    </row>
    <row r="4" customFormat="false" ht="12.75" hidden="false" customHeight="true" outlineLevel="0" collapsed="false">
      <c r="O4" s="1671"/>
    </row>
    <row r="5" customFormat="false" ht="13.5" hidden="false" customHeight="true" outlineLevel="0" collapsed="false">
      <c r="A5" s="1610" t="s">
        <v>378</v>
      </c>
      <c r="B5" s="1612" t="s">
        <v>1666</v>
      </c>
      <c r="C5" s="1612"/>
      <c r="D5" s="1613" t="s">
        <v>417</v>
      </c>
      <c r="E5" s="1613" t="s">
        <v>418</v>
      </c>
      <c r="F5" s="1613" t="s">
        <v>732</v>
      </c>
      <c r="G5" s="1613"/>
      <c r="H5" s="1613" t="s">
        <v>735</v>
      </c>
      <c r="I5" s="1613"/>
      <c r="J5" s="1612" t="s">
        <v>489</v>
      </c>
      <c r="K5" s="1612"/>
      <c r="L5" s="1613" t="s">
        <v>490</v>
      </c>
      <c r="M5" s="1613" t="s">
        <v>1667</v>
      </c>
      <c r="N5" s="1613" t="s">
        <v>93</v>
      </c>
      <c r="O5" s="1614" t="s">
        <v>491</v>
      </c>
    </row>
    <row r="6" customFormat="false" ht="12" hidden="false" customHeight="true" outlineLevel="0" collapsed="false">
      <c r="A6" s="1615" t="s">
        <v>381</v>
      </c>
      <c r="B6" s="1617" t="s">
        <v>1668</v>
      </c>
      <c r="C6" s="1617"/>
      <c r="D6" s="1752"/>
      <c r="E6" s="1752"/>
      <c r="F6" s="1619" t="s">
        <v>492</v>
      </c>
      <c r="G6" s="1619" t="s">
        <v>493</v>
      </c>
      <c r="H6" s="1619" t="s">
        <v>492</v>
      </c>
      <c r="I6" s="1619" t="s">
        <v>493</v>
      </c>
      <c r="J6" s="1619" t="s">
        <v>492</v>
      </c>
      <c r="K6" s="1619" t="s">
        <v>493</v>
      </c>
      <c r="L6" s="1752"/>
      <c r="M6" s="1752"/>
      <c r="N6" s="1752"/>
      <c r="O6" s="1753"/>
    </row>
    <row r="7" customFormat="false" ht="14.25" hidden="false" customHeight="true" outlineLevel="0" collapsed="false">
      <c r="A7" s="1754"/>
      <c r="B7" s="1623" t="s">
        <v>95</v>
      </c>
      <c r="C7" s="1623"/>
      <c r="D7" s="1623"/>
      <c r="E7" s="1623"/>
      <c r="F7" s="1755" t="s">
        <v>494</v>
      </c>
      <c r="G7" s="1755"/>
      <c r="H7" s="1755"/>
      <c r="I7" s="1755"/>
      <c r="J7" s="1624" t="s">
        <v>95</v>
      </c>
      <c r="K7" s="1624"/>
      <c r="L7" s="1624"/>
      <c r="M7" s="1624"/>
      <c r="N7" s="1624"/>
      <c r="O7" s="1624"/>
    </row>
    <row r="8" customFormat="false" ht="15" hidden="false" customHeight="true" outlineLevel="0" collapsed="false">
      <c r="A8" s="1690" t="s">
        <v>1710</v>
      </c>
      <c r="B8" s="1756"/>
      <c r="C8" s="1756"/>
      <c r="D8" s="688"/>
      <c r="E8" s="688"/>
      <c r="F8" s="688"/>
      <c r="G8" s="688"/>
      <c r="H8" s="688"/>
      <c r="I8" s="688"/>
      <c r="J8" s="688"/>
      <c r="K8" s="688"/>
      <c r="L8" s="688"/>
      <c r="M8" s="688"/>
      <c r="N8" s="688"/>
      <c r="O8" s="1757"/>
    </row>
    <row r="9" customFormat="false" ht="12" hidden="false" customHeight="true" outlineLevel="0" collapsed="false">
      <c r="A9" s="1758" t="s">
        <v>145</v>
      </c>
      <c r="B9" s="1759" t="n">
        <v>4075.31305974976</v>
      </c>
      <c r="C9" s="1759"/>
      <c r="D9" s="1759" t="n">
        <v>0.0638023407968521</v>
      </c>
      <c r="E9" s="1759" t="n">
        <v>0.128059808317215</v>
      </c>
      <c r="F9" s="82"/>
      <c r="G9" s="82"/>
      <c r="H9" s="82"/>
      <c r="I9" s="82"/>
      <c r="J9" s="82"/>
      <c r="K9" s="82"/>
      <c r="L9" s="1759" t="n">
        <v>16.1183678140219</v>
      </c>
      <c r="M9" s="1759" t="n">
        <v>4.17222088691428</v>
      </c>
      <c r="N9" s="1759" t="n">
        <v>0.791954436126542</v>
      </c>
      <c r="O9" s="1760" t="n">
        <v>1.28434668133093</v>
      </c>
    </row>
    <row r="10" customFormat="false" ht="12" hidden="false" customHeight="true" outlineLevel="0" collapsed="false">
      <c r="A10" s="1641" t="s">
        <v>146</v>
      </c>
      <c r="B10" s="1636" t="n">
        <v>4043.4013236</v>
      </c>
      <c r="C10" s="1636"/>
      <c r="D10" s="1653" t="n">
        <v>0.06354359323833</v>
      </c>
      <c r="E10" s="1653" t="n">
        <v>0.1270467629</v>
      </c>
      <c r="F10" s="82"/>
      <c r="G10" s="82"/>
      <c r="H10" s="82"/>
      <c r="I10" s="82"/>
      <c r="J10" s="82"/>
      <c r="K10" s="82"/>
      <c r="L10" s="1653" t="n">
        <v>15.7608074221134</v>
      </c>
      <c r="M10" s="1653" t="n">
        <v>3.97856912698847</v>
      </c>
      <c r="N10" s="1653" t="n">
        <v>0.6645923391964</v>
      </c>
      <c r="O10" s="1654" t="n">
        <v>1.28419514369845</v>
      </c>
    </row>
    <row r="11" customFormat="false" ht="12" hidden="false" customHeight="true" outlineLevel="0" collapsed="false">
      <c r="A11" s="1641" t="s">
        <v>147</v>
      </c>
      <c r="B11" s="1636" t="n">
        <v>31.91173614976</v>
      </c>
      <c r="C11" s="1636"/>
      <c r="D11" s="1636" t="n">
        <v>0.000258747558522056</v>
      </c>
      <c r="E11" s="1636" t="n">
        <v>0.00101304541721453</v>
      </c>
      <c r="F11" s="82"/>
      <c r="G11" s="82"/>
      <c r="H11" s="82"/>
      <c r="I11" s="82"/>
      <c r="J11" s="82"/>
      <c r="K11" s="82"/>
      <c r="L11" s="1636" t="n">
        <v>0.357560391908549</v>
      </c>
      <c r="M11" s="1636" t="n">
        <v>0.193651759925812</v>
      </c>
      <c r="N11" s="1636" t="n">
        <v>0.127362096930142</v>
      </c>
      <c r="O11" s="1638" t="n">
        <v>0.000151537632481638</v>
      </c>
    </row>
    <row r="12" customFormat="false" ht="12" hidden="false" customHeight="true" outlineLevel="0" collapsed="false">
      <c r="A12" s="1758" t="s">
        <v>148</v>
      </c>
      <c r="B12" s="1759" t="s">
        <v>102</v>
      </c>
      <c r="C12" s="1759"/>
      <c r="D12" s="1759" t="s">
        <v>102</v>
      </c>
      <c r="E12" s="1759" t="s">
        <v>102</v>
      </c>
      <c r="F12" s="82"/>
      <c r="G12" s="82"/>
      <c r="H12" s="82"/>
      <c r="I12" s="82"/>
      <c r="J12" s="82"/>
      <c r="K12" s="82"/>
      <c r="L12" s="1759" t="s">
        <v>102</v>
      </c>
      <c r="M12" s="1759" t="s">
        <v>102</v>
      </c>
      <c r="N12" s="1759" t="s">
        <v>102</v>
      </c>
      <c r="O12" s="1760" t="s">
        <v>102</v>
      </c>
    </row>
    <row r="13" customFormat="false" ht="14.25" hidden="false" customHeight="true" outlineLevel="0" collapsed="false">
      <c r="A13" s="1761" t="s">
        <v>1711</v>
      </c>
      <c r="B13" s="1762" t="n">
        <v>6292.37501928093</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12</v>
      </c>
    </row>
    <row r="16" customFormat="false" ht="27.75" hidden="false" customHeight="true" outlineLevel="0" collapsed="false">
      <c r="A16" s="1766" t="s">
        <v>1713</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14</v>
      </c>
    </row>
    <row r="18" customFormat="false" ht="15.75" hidden="false" customHeight="true" outlineLevel="0" collapsed="false">
      <c r="A18" s="1769" t="s">
        <v>1715</v>
      </c>
    </row>
    <row r="19" customFormat="false" ht="14.25" hidden="false" customHeight="true" outlineLevel="0" collapsed="false">
      <c r="A19" s="1769" t="s">
        <v>1716</v>
      </c>
    </row>
    <row r="20" customFormat="false" ht="15.75" hidden="false" customHeight="true" outlineLevel="0" collapsed="false">
      <c r="A20" s="1770" t="s">
        <v>1717</v>
      </c>
    </row>
    <row r="21" customFormat="false" ht="12.75" hidden="false" customHeight="true" outlineLevel="0" collapsed="false">
      <c r="A21" s="1771" t="s">
        <v>1718</v>
      </c>
    </row>
    <row r="22" customFormat="false" ht="13.5" hidden="false" customHeight="true" outlineLevel="0" collapsed="false">
      <c r="A22" s="1770" t="s">
        <v>1719</v>
      </c>
    </row>
    <row r="23" customFormat="false" ht="59.25" hidden="false" customHeight="true" outlineLevel="0" collapsed="false">
      <c r="A23" s="1772" t="s">
        <v>1720</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21</v>
      </c>
      <c r="R1" s="117" t="s">
        <v>83</v>
      </c>
    </row>
    <row r="2" customFormat="false" ht="15.75" hidden="false" customHeight="true" outlineLevel="0" collapsed="false">
      <c r="A2" s="648" t="s">
        <v>228</v>
      </c>
      <c r="R2" s="117" t="s">
        <v>85</v>
      </c>
    </row>
    <row r="3" customFormat="false" ht="15.75" hidden="false" customHeight="true" outlineLevel="0" collapsed="false">
      <c r="D3" s="3" t="s">
        <v>311</v>
      </c>
      <c r="R3" s="117" t="s">
        <v>86</v>
      </c>
    </row>
    <row r="4" customFormat="false" ht="12.75" hidden="false" customHeight="true" outlineLevel="0" collapsed="false">
      <c r="R4" s="1609"/>
    </row>
    <row r="5" customFormat="false" ht="14.25" hidden="false" customHeight="true" outlineLevel="0" collapsed="false">
      <c r="A5" s="1610" t="s">
        <v>378</v>
      </c>
      <c r="B5" s="1775"/>
      <c r="C5" s="1612" t="s">
        <v>1722</v>
      </c>
      <c r="D5" s="1612"/>
      <c r="E5" s="1612"/>
      <c r="F5" s="1612"/>
      <c r="G5" s="1613" t="s">
        <v>417</v>
      </c>
      <c r="H5" s="1613" t="s">
        <v>418</v>
      </c>
      <c r="I5" s="1613" t="s">
        <v>487</v>
      </c>
      <c r="J5" s="1613"/>
      <c r="K5" s="1613" t="s">
        <v>488</v>
      </c>
      <c r="L5" s="1613"/>
      <c r="M5" s="1612" t="s">
        <v>489</v>
      </c>
      <c r="N5" s="1612"/>
      <c r="O5" s="1613" t="s">
        <v>490</v>
      </c>
      <c r="P5" s="1613" t="s">
        <v>92</v>
      </c>
      <c r="Q5" s="1613" t="s">
        <v>93</v>
      </c>
      <c r="R5" s="1614" t="s">
        <v>491</v>
      </c>
    </row>
    <row r="6" customFormat="false" ht="12" hidden="false" customHeight="true" outlineLevel="0" collapsed="false">
      <c r="A6" s="1615" t="s">
        <v>381</v>
      </c>
      <c r="B6" s="1776"/>
      <c r="C6" s="1617" t="s">
        <v>1723</v>
      </c>
      <c r="D6" s="1617"/>
      <c r="E6" s="1617"/>
      <c r="F6" s="1617"/>
      <c r="G6" s="1752"/>
      <c r="H6" s="1752"/>
      <c r="I6" s="1619" t="s">
        <v>492</v>
      </c>
      <c r="J6" s="1619" t="s">
        <v>493</v>
      </c>
      <c r="K6" s="1619" t="s">
        <v>492</v>
      </c>
      <c r="L6" s="1619" t="s">
        <v>493</v>
      </c>
      <c r="M6" s="1619" t="s">
        <v>492</v>
      </c>
      <c r="N6" s="1619" t="s">
        <v>493</v>
      </c>
      <c r="O6" s="1752"/>
      <c r="P6" s="1752"/>
      <c r="Q6" s="1752"/>
      <c r="R6" s="1753"/>
    </row>
    <row r="7" customFormat="false" ht="14.25" hidden="false" customHeight="true" outlineLevel="0" collapsed="false">
      <c r="A7" s="1777"/>
      <c r="B7" s="1778"/>
      <c r="C7" s="1623" t="s">
        <v>95</v>
      </c>
      <c r="D7" s="1623"/>
      <c r="E7" s="1623"/>
      <c r="F7" s="1623"/>
      <c r="G7" s="1623"/>
      <c r="H7" s="1623"/>
      <c r="I7" s="1623" t="s">
        <v>659</v>
      </c>
      <c r="J7" s="1623"/>
      <c r="K7" s="1623"/>
      <c r="L7" s="1623"/>
      <c r="M7" s="1779" t="s">
        <v>95</v>
      </c>
      <c r="N7" s="1779"/>
      <c r="O7" s="1779"/>
      <c r="P7" s="1779"/>
      <c r="Q7" s="1779"/>
      <c r="R7" s="1779"/>
    </row>
    <row r="8" customFormat="false" ht="13.5" hidden="false" customHeight="true" outlineLevel="0" collapsed="false">
      <c r="A8" s="1625" t="s">
        <v>1669</v>
      </c>
      <c r="B8" s="1780"/>
      <c r="C8" s="1781"/>
      <c r="D8" s="1782" t="n">
        <v>43153.136107235</v>
      </c>
      <c r="E8" s="1782"/>
      <c r="F8" s="1782"/>
      <c r="G8" s="1783" t="n">
        <v>181.735867556157</v>
      </c>
      <c r="H8" s="1783" t="n">
        <v>10.1535150866773</v>
      </c>
      <c r="I8" s="1783" t="n">
        <v>1943.0543089863</v>
      </c>
      <c r="J8" s="1783" t="n">
        <v>1022.6806505416</v>
      </c>
      <c r="K8" s="1783" t="n">
        <v>71.48381</v>
      </c>
      <c r="L8" s="1783" t="n">
        <v>35.0381123118377</v>
      </c>
      <c r="M8" s="1783" t="n">
        <v>-0.00271480000000003</v>
      </c>
      <c r="N8" s="1783" t="n">
        <v>0.00782854431619581</v>
      </c>
      <c r="O8" s="1783" t="n">
        <v>83.2766443855267</v>
      </c>
      <c r="P8" s="1783" t="n">
        <v>308.652982118601</v>
      </c>
      <c r="Q8" s="1783" t="n">
        <v>188.094762146391</v>
      </c>
      <c r="R8" s="1784" t="n">
        <v>12.2898814049615</v>
      </c>
    </row>
    <row r="9" customFormat="false" ht="15" hidden="false" customHeight="true" outlineLevel="0" collapsed="false">
      <c r="A9" s="1785" t="s">
        <v>1670</v>
      </c>
      <c r="B9" s="1786"/>
      <c r="C9" s="1787"/>
      <c r="D9" s="1788" t="n">
        <v>41900.1710400752</v>
      </c>
      <c r="E9" s="1788"/>
      <c r="F9" s="1788"/>
      <c r="G9" s="1789" t="n">
        <v>12.8336704924261</v>
      </c>
      <c r="H9" s="1789" t="n">
        <v>1.03496961829755</v>
      </c>
      <c r="I9" s="1790"/>
      <c r="J9" s="1790"/>
      <c r="K9" s="1790"/>
      <c r="L9" s="1790"/>
      <c r="M9" s="1790"/>
      <c r="N9" s="1790"/>
      <c r="O9" s="1789" t="n">
        <v>78.1558711904559</v>
      </c>
      <c r="P9" s="1789" t="n">
        <v>293.525798629358</v>
      </c>
      <c r="Q9" s="1789" t="n">
        <v>36.1202149463162</v>
      </c>
      <c r="R9" s="1791" t="n">
        <v>11.529127812108</v>
      </c>
    </row>
    <row r="10" customFormat="false" ht="13.5" hidden="false" customHeight="true" outlineLevel="0" collapsed="false">
      <c r="A10" s="1792" t="s">
        <v>1724</v>
      </c>
      <c r="B10" s="1793" t="s">
        <v>1725</v>
      </c>
      <c r="C10" s="1794"/>
      <c r="D10" s="1795" t="n">
        <v>39469.7482895142</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6</v>
      </c>
      <c r="C11" s="1798"/>
      <c r="D11" s="1795" t="n">
        <v>41834.5484990517</v>
      </c>
      <c r="E11" s="1795"/>
      <c r="F11" s="1795"/>
      <c r="G11" s="1799" t="n">
        <v>4.57984306289881</v>
      </c>
      <c r="H11" s="1799" t="n">
        <v>1.03496961829755</v>
      </c>
      <c r="I11" s="692"/>
      <c r="J11" s="692"/>
      <c r="K11" s="692"/>
      <c r="L11" s="692"/>
      <c r="M11" s="692"/>
      <c r="N11" s="692"/>
      <c r="O11" s="1799" t="n">
        <v>77.9503968849099</v>
      </c>
      <c r="P11" s="1799" t="n">
        <v>293.478013907138</v>
      </c>
      <c r="Q11" s="1799" t="n">
        <v>30.6180642054375</v>
      </c>
      <c r="R11" s="1800" t="n">
        <v>11.232862534344</v>
      </c>
    </row>
    <row r="12" customFormat="false" ht="12" hidden="false" customHeight="true" outlineLevel="0" collapsed="false">
      <c r="A12" s="1792" t="s">
        <v>1727</v>
      </c>
      <c r="B12" s="1801"/>
      <c r="C12" s="1798"/>
      <c r="D12" s="1795" t="n">
        <v>65.6225410234939</v>
      </c>
      <c r="E12" s="1795"/>
      <c r="F12" s="1795"/>
      <c r="G12" s="1799" t="n">
        <v>8.25382742952725</v>
      </c>
      <c r="H12" s="1799" t="s">
        <v>130</v>
      </c>
      <c r="I12" s="1802"/>
      <c r="J12" s="1802"/>
      <c r="K12" s="1802"/>
      <c r="L12" s="1802"/>
      <c r="M12" s="1802"/>
      <c r="N12" s="1802"/>
      <c r="O12" s="1799" t="n">
        <v>0.205474305546</v>
      </c>
      <c r="P12" s="1799" t="n">
        <v>0.04778472222</v>
      </c>
      <c r="Q12" s="1799" t="n">
        <v>5.50215074087875</v>
      </c>
      <c r="R12" s="1800" t="n">
        <v>0.296265277764</v>
      </c>
    </row>
    <row r="13" customFormat="false" ht="12" hidden="false" customHeight="true" outlineLevel="0" collapsed="false">
      <c r="A13" s="1785" t="s">
        <v>1680</v>
      </c>
      <c r="B13" s="1803"/>
      <c r="C13" s="1804"/>
      <c r="D13" s="1805" t="n">
        <v>2171.10882238002</v>
      </c>
      <c r="E13" s="1805"/>
      <c r="F13" s="1805"/>
      <c r="G13" s="1806" t="n">
        <v>0.3759916</v>
      </c>
      <c r="H13" s="1807" t="n">
        <v>0.1872</v>
      </c>
      <c r="I13" s="1806" t="n">
        <v>1943.0543089863</v>
      </c>
      <c r="J13" s="1806" t="n">
        <v>1022.6806505416</v>
      </c>
      <c r="K13" s="1806" t="n">
        <v>71.48381</v>
      </c>
      <c r="L13" s="1806" t="n">
        <v>35.0381123118377</v>
      </c>
      <c r="M13" s="1806" t="n">
        <v>-0.00271480000000003</v>
      </c>
      <c r="N13" s="1806" t="n">
        <v>0.00782854431619581</v>
      </c>
      <c r="O13" s="1807" t="n">
        <v>0.3336508104</v>
      </c>
      <c r="P13" s="1807" t="n">
        <v>5.60884128056069</v>
      </c>
      <c r="Q13" s="1807" t="n">
        <v>8.57031286962403</v>
      </c>
      <c r="R13" s="1808" t="n">
        <v>0.623634668836</v>
      </c>
    </row>
    <row r="14" customFormat="false" ht="12" hidden="false" customHeight="true" outlineLevel="0" collapsed="false">
      <c r="A14" s="1785" t="s">
        <v>1693</v>
      </c>
      <c r="B14" s="1803"/>
      <c r="C14" s="1804"/>
      <c r="D14" s="1805" t="n">
        <v>161.881949761</v>
      </c>
      <c r="E14" s="1805"/>
      <c r="F14" s="1805"/>
      <c r="G14" s="1790"/>
      <c r="H14" s="1809" t="n">
        <v>0.18132675</v>
      </c>
      <c r="I14" s="1790"/>
      <c r="J14" s="1790"/>
      <c r="K14" s="1790"/>
      <c r="L14" s="1790"/>
      <c r="M14" s="1790"/>
      <c r="N14" s="1790"/>
      <c r="O14" s="1807" t="n">
        <v>0.0004602</v>
      </c>
      <c r="P14" s="1807" t="n">
        <v>0.013098</v>
      </c>
      <c r="Q14" s="1807" t="n">
        <v>41.3020001984024</v>
      </c>
      <c r="R14" s="1808" t="n">
        <v>0.007257</v>
      </c>
    </row>
    <row r="15" customFormat="false" ht="14.25" hidden="false" customHeight="true" outlineLevel="0" collapsed="false">
      <c r="A15" s="1785" t="s">
        <v>1728</v>
      </c>
      <c r="B15" s="1803"/>
      <c r="C15" s="1810"/>
      <c r="D15" s="1811"/>
      <c r="E15" s="1811"/>
      <c r="F15" s="1811"/>
      <c r="G15" s="1806" t="n">
        <v>152.32236767398</v>
      </c>
      <c r="H15" s="1807" t="n">
        <v>7.86594596933033</v>
      </c>
      <c r="I15" s="1802"/>
      <c r="J15" s="1802"/>
      <c r="K15" s="1802"/>
      <c r="L15" s="1802"/>
      <c r="M15" s="1802"/>
      <c r="N15" s="1802"/>
      <c r="O15" s="1809" t="n">
        <v>4.38339667314167</v>
      </c>
      <c r="P15" s="1809" t="n">
        <v>7.28</v>
      </c>
      <c r="Q15" s="1809" t="n">
        <v>4.63500330011472</v>
      </c>
      <c r="R15" s="1812" t="n">
        <v>0.049</v>
      </c>
    </row>
    <row r="16" customFormat="false" ht="14.25" hidden="false" customHeight="true" outlineLevel="0" collapsed="false">
      <c r="A16" s="1785" t="s">
        <v>1698</v>
      </c>
      <c r="B16" s="1803"/>
      <c r="C16" s="1813" t="s">
        <v>1729</v>
      </c>
      <c r="D16" s="1805" t="n">
        <v>-1103.55208498121</v>
      </c>
      <c r="E16" s="1805"/>
      <c r="F16" s="1805"/>
      <c r="G16" s="1806" t="n">
        <v>0.0149</v>
      </c>
      <c r="H16" s="1807" t="n">
        <v>0.0143006676</v>
      </c>
      <c r="I16" s="1802"/>
      <c r="J16" s="1802"/>
      <c r="K16" s="1802"/>
      <c r="L16" s="1802"/>
      <c r="M16" s="1802"/>
      <c r="N16" s="1802"/>
      <c r="O16" s="1809" t="s">
        <v>1158</v>
      </c>
      <c r="P16" s="1809" t="s">
        <v>1158</v>
      </c>
      <c r="Q16" s="1809" t="n">
        <v>95.52</v>
      </c>
      <c r="R16" s="1812" t="s">
        <v>512</v>
      </c>
    </row>
    <row r="17" customFormat="false" ht="12" hidden="false" customHeight="true" outlineLevel="0" collapsed="false">
      <c r="A17" s="1785" t="s">
        <v>1702</v>
      </c>
      <c r="B17" s="1803"/>
      <c r="C17" s="1804"/>
      <c r="D17" s="1805" t="n">
        <v>10.52388</v>
      </c>
      <c r="E17" s="1805"/>
      <c r="F17" s="1805"/>
      <c r="G17" s="1806" t="n">
        <v>16.1615961230842</v>
      </c>
      <c r="H17" s="1806" t="n">
        <v>0.831456076713495</v>
      </c>
      <c r="I17" s="1802"/>
      <c r="J17" s="1802"/>
      <c r="K17" s="1802"/>
      <c r="L17" s="1802"/>
      <c r="M17" s="1802"/>
      <c r="N17" s="1802"/>
      <c r="O17" s="1809" t="n">
        <v>0.332258614922481</v>
      </c>
      <c r="P17" s="1809" t="n">
        <v>1.42390754201561</v>
      </c>
      <c r="Q17" s="1809" t="n">
        <v>1.81789416526686</v>
      </c>
      <c r="R17" s="1812" t="n">
        <v>0.0695202573508437</v>
      </c>
    </row>
    <row r="18" customFormat="false" ht="12.75" hidden="false" customHeight="true" outlineLevel="0" collapsed="false">
      <c r="A18" s="1814" t="s">
        <v>1730</v>
      </c>
      <c r="B18" s="1815"/>
      <c r="C18" s="1816"/>
      <c r="D18" s="1817" t="n">
        <v>13.0025</v>
      </c>
      <c r="E18" s="1817"/>
      <c r="F18" s="1817"/>
      <c r="G18" s="1818" t="n">
        <v>0.0273416666666667</v>
      </c>
      <c r="H18" s="1818" t="n">
        <v>0.0383160047358836</v>
      </c>
      <c r="I18" s="1818" t="s">
        <v>102</v>
      </c>
      <c r="J18" s="1818" t="s">
        <v>102</v>
      </c>
      <c r="K18" s="1818" t="s">
        <v>102</v>
      </c>
      <c r="L18" s="1818" t="s">
        <v>102</v>
      </c>
      <c r="M18" s="1818" t="s">
        <v>102</v>
      </c>
      <c r="N18" s="1818" t="s">
        <v>102</v>
      </c>
      <c r="O18" s="1819" t="n">
        <v>0.0710068966066661</v>
      </c>
      <c r="P18" s="1820" t="n">
        <v>0.801336666666667</v>
      </c>
      <c r="Q18" s="1820" t="n">
        <v>0.129336666666667</v>
      </c>
      <c r="R18" s="1821" t="n">
        <v>0.0113416666666667</v>
      </c>
    </row>
    <row r="19" customFormat="false" ht="14.25" hidden="false" customHeight="true" outlineLevel="0" collapsed="false">
      <c r="A19" s="1650" t="s">
        <v>1731</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5</v>
      </c>
      <c r="B20" s="1801"/>
      <c r="C20" s="1825"/>
      <c r="D20" s="1826" t="n">
        <v>4075.31305974976</v>
      </c>
      <c r="E20" s="1826"/>
      <c r="F20" s="1826"/>
      <c r="G20" s="1807" t="n">
        <v>0.0638023407968521</v>
      </c>
      <c r="H20" s="1807" t="n">
        <v>0.128059808317215</v>
      </c>
      <c r="I20" s="1802"/>
      <c r="J20" s="1802"/>
      <c r="K20" s="1802"/>
      <c r="L20" s="1802"/>
      <c r="M20" s="1802"/>
      <c r="N20" s="1802"/>
      <c r="O20" s="1806" t="n">
        <v>16.1183678140219</v>
      </c>
      <c r="P20" s="1806" t="n">
        <v>4.17222088691428</v>
      </c>
      <c r="Q20" s="1806" t="n">
        <v>0.791954436126542</v>
      </c>
      <c r="R20" s="1827" t="n">
        <v>1.28434668133093</v>
      </c>
    </row>
    <row r="21" customFormat="false" ht="12" hidden="false" customHeight="true" outlineLevel="0" collapsed="false">
      <c r="A21" s="1792" t="s">
        <v>146</v>
      </c>
      <c r="B21" s="1801"/>
      <c r="C21" s="1828"/>
      <c r="D21" s="1701" t="n">
        <v>4043.4013236</v>
      </c>
      <c r="E21" s="1701"/>
      <c r="F21" s="1701"/>
      <c r="G21" s="1653" t="n">
        <v>0.06354359323833</v>
      </c>
      <c r="H21" s="1653" t="n">
        <v>0.1270467629</v>
      </c>
      <c r="I21" s="692"/>
      <c r="J21" s="692"/>
      <c r="K21" s="692"/>
      <c r="L21" s="692"/>
      <c r="M21" s="692"/>
      <c r="N21" s="692"/>
      <c r="O21" s="1636" t="n">
        <v>15.7608074221134</v>
      </c>
      <c r="P21" s="1636" t="n">
        <v>3.97856912698847</v>
      </c>
      <c r="Q21" s="1636" t="n">
        <v>0.6645923391964</v>
      </c>
      <c r="R21" s="1638" t="n">
        <v>1.28419514369845</v>
      </c>
    </row>
    <row r="22" customFormat="false" ht="12" hidden="false" customHeight="true" outlineLevel="0" collapsed="false">
      <c r="A22" s="1792" t="s">
        <v>147</v>
      </c>
      <c r="B22" s="1801"/>
      <c r="C22" s="1829"/>
      <c r="D22" s="1701" t="n">
        <v>31.91173614976</v>
      </c>
      <c r="E22" s="1701"/>
      <c r="F22" s="1701"/>
      <c r="G22" s="1636" t="n">
        <v>0.000258747558522056</v>
      </c>
      <c r="H22" s="1636" t="n">
        <v>0.00101304541721453</v>
      </c>
      <c r="I22" s="692"/>
      <c r="J22" s="692"/>
      <c r="K22" s="692"/>
      <c r="L22" s="692"/>
      <c r="M22" s="692"/>
      <c r="N22" s="692"/>
      <c r="O22" s="1636" t="n">
        <v>0.357560391908549</v>
      </c>
      <c r="P22" s="1636" t="n">
        <v>0.193651759925812</v>
      </c>
      <c r="Q22" s="1636" t="n">
        <v>0.127362096930142</v>
      </c>
      <c r="R22" s="1638" t="n">
        <v>0.000151537632481638</v>
      </c>
    </row>
    <row r="23" customFormat="false" ht="12" hidden="false" customHeight="true" outlineLevel="0" collapsed="false">
      <c r="A23" s="1650" t="s">
        <v>148</v>
      </c>
      <c r="B23" s="1801"/>
      <c r="C23" s="1825"/>
      <c r="D23" s="1805" t="s">
        <v>102</v>
      </c>
      <c r="E23" s="1805"/>
      <c r="F23" s="1805"/>
      <c r="G23" s="1806" t="s">
        <v>102</v>
      </c>
      <c r="H23" s="1806" t="s">
        <v>102</v>
      </c>
      <c r="I23" s="1830"/>
      <c r="J23" s="1830"/>
      <c r="K23" s="1830"/>
      <c r="L23" s="1830"/>
      <c r="M23" s="1830"/>
      <c r="N23" s="1830"/>
      <c r="O23" s="1806" t="s">
        <v>102</v>
      </c>
      <c r="P23" s="1806" t="s">
        <v>102</v>
      </c>
      <c r="Q23" s="1806" t="s">
        <v>102</v>
      </c>
      <c r="R23" s="1827" t="s">
        <v>102</v>
      </c>
    </row>
    <row r="24" customFormat="false" ht="14.25" hidden="false" customHeight="true" outlineLevel="0" collapsed="false">
      <c r="A24" s="1831" t="s">
        <v>1732</v>
      </c>
      <c r="B24" s="1815"/>
      <c r="C24" s="1781"/>
      <c r="D24" s="1817" t="n">
        <v>6292.37501928093</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33</v>
      </c>
    </row>
    <row r="27" customFormat="false" ht="13.5" hidden="false" customHeight="true" outlineLevel="0" collapsed="false">
      <c r="A27" s="1835" t="s">
        <v>1734</v>
      </c>
    </row>
    <row r="29" customFormat="false" ht="13.5" hidden="false" customHeight="true" outlineLevel="0" collapsed="false">
      <c r="A29" s="1836" t="s">
        <v>1712</v>
      </c>
    </row>
    <row r="30" customFormat="false" ht="13.5" hidden="false" customHeight="true" outlineLevel="0" collapsed="false">
      <c r="A30" s="1837" t="s">
        <v>1735</v>
      </c>
    </row>
    <row r="31" customFormat="false" ht="12" hidden="false" customHeight="true" outlineLevel="0" collapsed="false">
      <c r="A31" s="1838" t="s">
        <v>1736</v>
      </c>
    </row>
    <row r="32" customFormat="false" ht="12" hidden="false" customHeight="true" outlineLevel="0" collapsed="false">
      <c r="A32" s="1839" t="s">
        <v>1737</v>
      </c>
    </row>
    <row r="33" customFormat="false" ht="13.5" hidden="false" customHeight="true" outlineLevel="0" collapsed="false">
      <c r="A33" s="1840" t="s">
        <v>173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40</v>
      </c>
      <c r="H1" s="117" t="s">
        <v>83</v>
      </c>
    </row>
    <row r="2" customFormat="false" ht="15.75" hidden="false" customHeight="true" outlineLevel="0" collapsed="false">
      <c r="A2" s="648" t="s">
        <v>228</v>
      </c>
      <c r="H2" s="117" t="s">
        <v>85</v>
      </c>
    </row>
    <row r="3" customFormat="false" ht="15.75" hidden="false" customHeight="true" outlineLevel="0" collapsed="false">
      <c r="H3" s="117" t="s">
        <v>86</v>
      </c>
    </row>
    <row r="4" customFormat="false" ht="12.75" hidden="false" customHeight="true" outlineLevel="0" collapsed="false">
      <c r="H4" s="1844"/>
    </row>
    <row r="5" customFormat="false" ht="14.25" hidden="false" customHeight="true" outlineLevel="0" collapsed="false">
      <c r="A5" s="1845" t="s">
        <v>378</v>
      </c>
      <c r="B5" s="1846" t="s">
        <v>1741</v>
      </c>
      <c r="C5" s="1846" t="s">
        <v>417</v>
      </c>
      <c r="D5" s="1846" t="s">
        <v>418</v>
      </c>
      <c r="E5" s="1846" t="s">
        <v>1742</v>
      </c>
      <c r="F5" s="1846" t="s">
        <v>1743</v>
      </c>
      <c r="G5" s="1846" t="s">
        <v>1744</v>
      </c>
      <c r="H5" s="1847" t="s">
        <v>368</v>
      </c>
    </row>
    <row r="6" customFormat="false" ht="14.25" hidden="false" customHeight="true" outlineLevel="0" collapsed="false">
      <c r="A6" s="1848" t="s">
        <v>381</v>
      </c>
      <c r="B6" s="1624" t="s">
        <v>1745</v>
      </c>
      <c r="C6" s="1624"/>
      <c r="D6" s="1624"/>
      <c r="E6" s="1624"/>
      <c r="F6" s="1624"/>
      <c r="G6" s="1624"/>
      <c r="H6" s="1624"/>
    </row>
    <row r="7" customFormat="false" ht="15.75" hidden="false" customHeight="true" outlineLevel="0" collapsed="false">
      <c r="A7" s="1682" t="s">
        <v>1746</v>
      </c>
      <c r="B7" s="1627" t="n">
        <v>43153.136107235</v>
      </c>
      <c r="C7" s="1627" t="n">
        <v>3816.4532186793</v>
      </c>
      <c r="D7" s="1627" t="n">
        <v>3147.58967686995</v>
      </c>
      <c r="E7" s="1627" t="n">
        <v>1022.6806505416</v>
      </c>
      <c r="F7" s="1627" t="n">
        <v>35.0381123118377</v>
      </c>
      <c r="G7" s="1627" t="n">
        <v>187.10220915708</v>
      </c>
      <c r="H7" s="1628" t="n">
        <v>51361.9999747947</v>
      </c>
    </row>
    <row r="8" customFormat="false" ht="12" hidden="false" customHeight="true" outlineLevel="0" collapsed="false">
      <c r="A8" s="1711" t="s">
        <v>1670</v>
      </c>
      <c r="B8" s="1695" t="n">
        <v>41900.1710400752</v>
      </c>
      <c r="C8" s="1695" t="n">
        <v>269.507080340947</v>
      </c>
      <c r="D8" s="1695" t="n">
        <v>320.84058167224</v>
      </c>
      <c r="E8" s="1849"/>
      <c r="F8" s="1849"/>
      <c r="G8" s="1850"/>
      <c r="H8" s="1695" t="n">
        <v>42490.5187020884</v>
      </c>
      <c r="I8" s="16"/>
    </row>
    <row r="9" customFormat="false" ht="12" hidden="false" customHeight="true" outlineLevel="0" collapsed="false">
      <c r="A9" s="1696" t="s">
        <v>1747</v>
      </c>
      <c r="B9" s="1706" t="n">
        <v>41834.5484990517</v>
      </c>
      <c r="C9" s="1706" t="n">
        <v>96.176704320875</v>
      </c>
      <c r="D9" s="1706" t="n">
        <v>320.84058167224</v>
      </c>
      <c r="E9" s="553"/>
      <c r="F9" s="553"/>
      <c r="G9" s="553"/>
      <c r="H9" s="1706" t="n">
        <v>42251.5657850448</v>
      </c>
      <c r="I9" s="16"/>
    </row>
    <row r="10" customFormat="false" ht="12" hidden="false" customHeight="true" outlineLevel="0" collapsed="false">
      <c r="A10" s="1641" t="s">
        <v>1674</v>
      </c>
      <c r="B10" s="1706" t="n">
        <v>3857.1499109535</v>
      </c>
      <c r="C10" s="1706" t="n">
        <v>3.03370840434086</v>
      </c>
      <c r="D10" s="1706" t="n">
        <v>103.179495873261</v>
      </c>
      <c r="E10" s="553"/>
      <c r="F10" s="553"/>
      <c r="G10" s="553"/>
      <c r="H10" s="1706" t="n">
        <v>3963.3631152311</v>
      </c>
      <c r="I10" s="16"/>
    </row>
    <row r="11" customFormat="false" ht="12" hidden="false" customHeight="true" outlineLevel="0" collapsed="false">
      <c r="A11" s="1641" t="s">
        <v>1748</v>
      </c>
      <c r="B11" s="1706" t="n">
        <v>5662.68895246333</v>
      </c>
      <c r="C11" s="1706" t="n">
        <v>8.09553675179279</v>
      </c>
      <c r="D11" s="1706" t="n">
        <v>32.0435291642234</v>
      </c>
      <c r="E11" s="553"/>
      <c r="F11" s="553"/>
      <c r="G11" s="553"/>
      <c r="H11" s="1706" t="n">
        <v>5702.82801837934</v>
      </c>
      <c r="I11" s="16"/>
    </row>
    <row r="12" customFormat="false" ht="12" hidden="false" customHeight="true" outlineLevel="0" collapsed="false">
      <c r="A12" s="1641" t="s">
        <v>1676</v>
      </c>
      <c r="B12" s="1706" t="n">
        <v>16336.9013797394</v>
      </c>
      <c r="C12" s="1706" t="n">
        <v>25.6265699792946</v>
      </c>
      <c r="D12" s="1706" t="n">
        <v>134.96910888704</v>
      </c>
      <c r="E12" s="553"/>
      <c r="F12" s="553"/>
      <c r="G12" s="553"/>
      <c r="H12" s="1706" t="n">
        <v>16497.4970586057</v>
      </c>
      <c r="I12" s="16"/>
    </row>
    <row r="13" customFormat="false" ht="12" hidden="false" customHeight="true" outlineLevel="0" collapsed="false">
      <c r="A13" s="1641" t="s">
        <v>1677</v>
      </c>
      <c r="B13" s="1706" t="n">
        <v>15862.7596400968</v>
      </c>
      <c r="C13" s="1706" t="n">
        <v>59.3052396363017</v>
      </c>
      <c r="D13" s="1706" t="n">
        <v>49.5119663998612</v>
      </c>
      <c r="E13" s="553"/>
      <c r="F13" s="553"/>
      <c r="G13" s="553"/>
      <c r="H13" s="1706" t="n">
        <v>15971.576846133</v>
      </c>
      <c r="I13" s="16"/>
    </row>
    <row r="14" customFormat="false" ht="12" hidden="false" customHeight="true" outlineLevel="0" collapsed="false">
      <c r="A14" s="1641" t="s">
        <v>1678</v>
      </c>
      <c r="B14" s="1706" t="n">
        <v>115.048615798701</v>
      </c>
      <c r="C14" s="1706" t="n">
        <v>0.115649549145026</v>
      </c>
      <c r="D14" s="1706" t="n">
        <v>1.13648134785498</v>
      </c>
      <c r="E14" s="553"/>
      <c r="F14" s="553"/>
      <c r="G14" s="553"/>
      <c r="H14" s="1706" t="n">
        <v>116.300746695701</v>
      </c>
      <c r="I14" s="16"/>
    </row>
    <row r="15" customFormat="false" ht="12" hidden="false" customHeight="true" outlineLevel="0" collapsed="false">
      <c r="A15" s="1696" t="s">
        <v>129</v>
      </c>
      <c r="B15" s="1706" t="n">
        <v>65.6225410234939</v>
      </c>
      <c r="C15" s="1706" t="n">
        <v>173.330376020072</v>
      </c>
      <c r="D15" s="1702" t="s">
        <v>130</v>
      </c>
      <c r="E15" s="553"/>
      <c r="F15" s="553"/>
      <c r="G15" s="553"/>
      <c r="H15" s="1706" t="n">
        <v>238.952917043566</v>
      </c>
      <c r="I15" s="16"/>
    </row>
    <row r="16" customFormat="false" ht="12" hidden="false" customHeight="true" outlineLevel="0" collapsed="false">
      <c r="A16" s="1641" t="s">
        <v>131</v>
      </c>
      <c r="B16" s="1702" t="s">
        <v>130</v>
      </c>
      <c r="C16" s="1702" t="s">
        <v>130</v>
      </c>
      <c r="D16" s="1702" t="s">
        <v>130</v>
      </c>
      <c r="E16" s="553"/>
      <c r="F16" s="553"/>
      <c r="G16" s="553"/>
      <c r="H16" s="1702" t="s">
        <v>130</v>
      </c>
      <c r="I16" s="16"/>
    </row>
    <row r="17" customFormat="false" ht="12.75" hidden="false" customHeight="true" outlineLevel="0" collapsed="false">
      <c r="A17" s="1851" t="s">
        <v>1679</v>
      </c>
      <c r="B17" s="1706" t="n">
        <v>65.6225410234939</v>
      </c>
      <c r="C17" s="1706" t="n">
        <v>173.330376020072</v>
      </c>
      <c r="D17" s="1702" t="s">
        <v>130</v>
      </c>
      <c r="E17" s="593"/>
      <c r="F17" s="593"/>
      <c r="G17" s="593"/>
      <c r="H17" s="1706" t="n">
        <v>238.952917043566</v>
      </c>
      <c r="I17" s="16"/>
    </row>
    <row r="18" customFormat="false" ht="12" hidden="false" customHeight="true" outlineLevel="0" collapsed="false">
      <c r="A18" s="1711" t="s">
        <v>1680</v>
      </c>
      <c r="B18" s="1695" t="n">
        <v>2171.10882238002</v>
      </c>
      <c r="C18" s="1695" t="n">
        <v>7.8958236</v>
      </c>
      <c r="D18" s="1695" t="n">
        <v>58.032</v>
      </c>
      <c r="E18" s="1695" t="n">
        <v>1022.6806505416</v>
      </c>
      <c r="F18" s="1695" t="n">
        <v>35.0381123118377</v>
      </c>
      <c r="G18" s="1695" t="n">
        <v>187.10220915708</v>
      </c>
      <c r="H18" s="1695" t="n">
        <v>3481.85761799054</v>
      </c>
      <c r="I18" s="16"/>
    </row>
    <row r="19" customFormat="false" ht="12" hidden="false" customHeight="true" outlineLevel="0" collapsed="false">
      <c r="A19" s="1696" t="s">
        <v>496</v>
      </c>
      <c r="B19" s="1706" t="n">
        <v>1939.29125238002</v>
      </c>
      <c r="C19" s="1702" t="s">
        <v>130</v>
      </c>
      <c r="D19" s="1702" t="s">
        <v>130</v>
      </c>
      <c r="E19" s="552"/>
      <c r="F19" s="552"/>
      <c r="G19" s="552"/>
      <c r="H19" s="1706" t="n">
        <v>1939.29125238002</v>
      </c>
      <c r="I19" s="16"/>
    </row>
    <row r="20" customFormat="false" ht="12" hidden="false" customHeight="true" outlineLevel="0" collapsed="false">
      <c r="A20" s="1696" t="s">
        <v>507</v>
      </c>
      <c r="B20" s="1706" t="n">
        <v>98.12481</v>
      </c>
      <c r="C20" s="1706" t="n">
        <v>7.8958236</v>
      </c>
      <c r="D20" s="1706" t="n">
        <v>58.032</v>
      </c>
      <c r="E20" s="552" t="s">
        <v>102</v>
      </c>
      <c r="F20" s="552" t="s">
        <v>102</v>
      </c>
      <c r="G20" s="552" t="s">
        <v>102</v>
      </c>
      <c r="H20" s="1706" t="n">
        <v>164.0526336</v>
      </c>
      <c r="I20" s="16"/>
    </row>
    <row r="21" customFormat="false" ht="12" hidden="false" customHeight="true" outlineLevel="0" collapsed="false">
      <c r="A21" s="1696" t="s">
        <v>521</v>
      </c>
      <c r="B21" s="1706" t="n">
        <v>132.86756</v>
      </c>
      <c r="C21" s="1702" t="s">
        <v>130</v>
      </c>
      <c r="D21" s="1702" t="s">
        <v>130</v>
      </c>
      <c r="E21" s="553" t="s">
        <v>130</v>
      </c>
      <c r="F21" s="1702" t="s">
        <v>130</v>
      </c>
      <c r="G21" s="1706" t="n">
        <v>38.13771995</v>
      </c>
      <c r="H21" s="1706" t="n">
        <v>171.00527995</v>
      </c>
      <c r="I21" s="16"/>
    </row>
    <row r="22" customFormat="false" ht="12" hidden="false" customHeight="true" outlineLevel="0" collapsed="false">
      <c r="A22" s="1696" t="s">
        <v>531</v>
      </c>
      <c r="B22" s="1702" t="s">
        <v>126</v>
      </c>
      <c r="C22" s="553"/>
      <c r="D22" s="553"/>
      <c r="E22" s="553"/>
      <c r="F22" s="553"/>
      <c r="G22" s="553"/>
      <c r="H22" s="1702" t="s">
        <v>126</v>
      </c>
      <c r="I22" s="16"/>
    </row>
    <row r="23" customFormat="false" ht="13.5" hidden="false" customHeight="true" outlineLevel="0" collapsed="false">
      <c r="A23" s="1696" t="s">
        <v>1683</v>
      </c>
      <c r="B23" s="553"/>
      <c r="C23" s="553"/>
      <c r="D23" s="553"/>
      <c r="E23" s="1702" t="s">
        <v>130</v>
      </c>
      <c r="F23" s="1702" t="s">
        <v>126</v>
      </c>
      <c r="G23" s="1702" t="s">
        <v>126</v>
      </c>
      <c r="H23" s="1702" t="s">
        <v>130</v>
      </c>
      <c r="I23" s="16"/>
    </row>
    <row r="24" customFormat="false" ht="13.5" hidden="false" customHeight="true" outlineLevel="0" collapsed="false">
      <c r="A24" s="1696" t="s">
        <v>1749</v>
      </c>
      <c r="B24" s="553"/>
      <c r="C24" s="553"/>
      <c r="D24" s="553"/>
      <c r="E24" s="1706" t="n">
        <v>1022.6806505416</v>
      </c>
      <c r="F24" s="1706" t="n">
        <v>35.0381123118377</v>
      </c>
      <c r="G24" s="1706" t="n">
        <v>148.96448920708</v>
      </c>
      <c r="H24" s="1706" t="n">
        <v>1206.68325206052</v>
      </c>
      <c r="I24" s="16"/>
    </row>
    <row r="25" customFormat="false" ht="12.75" hidden="false" customHeight="true" outlineLevel="0" collapsed="false">
      <c r="A25" s="1707" t="s">
        <v>1685</v>
      </c>
      <c r="B25" s="1706" t="n">
        <v>0.8252</v>
      </c>
      <c r="C25" s="1702" t="s">
        <v>126</v>
      </c>
      <c r="D25" s="1702" t="s">
        <v>126</v>
      </c>
      <c r="E25" s="1702" t="s">
        <v>130</v>
      </c>
      <c r="F25" s="1702" t="s">
        <v>130</v>
      </c>
      <c r="G25" s="1702" t="s">
        <v>102</v>
      </c>
      <c r="H25" s="1706" t="n">
        <v>0.8252</v>
      </c>
      <c r="I25" s="16"/>
    </row>
    <row r="26" customFormat="false" ht="12.75" hidden="false" customHeight="true" outlineLevel="0" collapsed="false">
      <c r="A26" s="1852" t="s">
        <v>1750</v>
      </c>
      <c r="B26" s="1695" t="n">
        <v>161.881949761</v>
      </c>
      <c r="C26" s="1853"/>
      <c r="D26" s="1695" t="n">
        <v>56.2112925</v>
      </c>
      <c r="E26" s="1853"/>
      <c r="F26" s="1853"/>
      <c r="G26" s="1854"/>
      <c r="H26" s="1695" t="n">
        <v>218.093242261</v>
      </c>
      <c r="I26" s="16"/>
    </row>
    <row r="27" customFormat="false" ht="12" hidden="false" customHeight="true" outlineLevel="0" collapsed="false">
      <c r="A27" s="1690" t="s">
        <v>1694</v>
      </c>
      <c r="B27" s="1855"/>
      <c r="C27" s="1695" t="n">
        <v>3198.76972115358</v>
      </c>
      <c r="D27" s="1695" t="n">
        <v>2438.4432504924</v>
      </c>
      <c r="E27" s="1498"/>
      <c r="F27" s="1498"/>
      <c r="G27" s="1856"/>
      <c r="H27" s="1695" t="n">
        <v>5637.21297164598</v>
      </c>
      <c r="I27" s="16"/>
    </row>
    <row r="28" customFormat="false" ht="12" hidden="false" customHeight="true" outlineLevel="0" collapsed="false">
      <c r="A28" s="1696" t="s">
        <v>1695</v>
      </c>
      <c r="B28" s="552"/>
      <c r="C28" s="1706" t="n">
        <v>2544.70563251293</v>
      </c>
      <c r="D28" s="1857"/>
      <c r="E28" s="553"/>
      <c r="F28" s="553"/>
      <c r="G28" s="553"/>
      <c r="H28" s="1706" t="n">
        <v>2544.70563251293</v>
      </c>
      <c r="I28" s="16"/>
    </row>
    <row r="29" customFormat="false" ht="12" hidden="false" customHeight="true" outlineLevel="0" collapsed="false">
      <c r="A29" s="1696" t="s">
        <v>854</v>
      </c>
      <c r="B29" s="553"/>
      <c r="C29" s="1706" t="n">
        <v>644.068088640642</v>
      </c>
      <c r="D29" s="1706" t="n">
        <v>321.799856323345</v>
      </c>
      <c r="E29" s="553"/>
      <c r="F29" s="553"/>
      <c r="G29" s="553"/>
      <c r="H29" s="1706" t="n">
        <v>965.867944963986</v>
      </c>
      <c r="I29" s="16"/>
    </row>
    <row r="30" customFormat="false" ht="12" hidden="false" customHeight="true" outlineLevel="0" collapsed="false">
      <c r="A30" s="1696" t="s">
        <v>864</v>
      </c>
      <c r="B30" s="553"/>
      <c r="C30" s="1702" t="s">
        <v>130</v>
      </c>
      <c r="D30" s="90"/>
      <c r="E30" s="553"/>
      <c r="F30" s="553"/>
      <c r="G30" s="553"/>
      <c r="H30" s="1702" t="s">
        <v>130</v>
      </c>
      <c r="I30" s="16"/>
    </row>
    <row r="31" customFormat="false" ht="13.5" hidden="false" customHeight="true" outlineLevel="0" collapsed="false">
      <c r="A31" s="1696" t="s">
        <v>1751</v>
      </c>
      <c r="B31" s="1858"/>
      <c r="C31" s="1702" t="s">
        <v>102</v>
      </c>
      <c r="D31" s="1706" t="n">
        <v>2112.73739416906</v>
      </c>
      <c r="E31" s="553"/>
      <c r="F31" s="553"/>
      <c r="G31" s="553"/>
      <c r="H31" s="1706" t="n">
        <v>2112.73739416906</v>
      </c>
      <c r="I31" s="16"/>
    </row>
    <row r="32" customFormat="false" ht="12" hidden="false" customHeight="true" outlineLevel="0" collapsed="false">
      <c r="A32" s="1696" t="s">
        <v>875</v>
      </c>
      <c r="B32" s="553"/>
      <c r="C32" s="1702" t="s">
        <v>126</v>
      </c>
      <c r="D32" s="1702" t="s">
        <v>126</v>
      </c>
      <c r="E32" s="553"/>
      <c r="F32" s="553"/>
      <c r="G32" s="553"/>
      <c r="H32" s="1702" t="s">
        <v>126</v>
      </c>
      <c r="I32" s="16"/>
    </row>
    <row r="33" customFormat="false" ht="12" hidden="false" customHeight="true" outlineLevel="0" collapsed="false">
      <c r="A33" s="1696" t="s">
        <v>1697</v>
      </c>
      <c r="B33" s="553"/>
      <c r="C33" s="1706" t="n">
        <v>9.996</v>
      </c>
      <c r="D33" s="1706" t="n">
        <v>3.906</v>
      </c>
      <c r="E33" s="553"/>
      <c r="F33" s="553"/>
      <c r="G33" s="553"/>
      <c r="H33" s="1706" t="n">
        <v>13.902</v>
      </c>
      <c r="I33" s="16"/>
    </row>
    <row r="34" customFormat="false" ht="12.75" hidden="false" customHeight="true" outlineLevel="0" collapsed="false">
      <c r="A34" s="1707" t="s">
        <v>1685</v>
      </c>
      <c r="B34" s="593"/>
      <c r="C34" s="1702" t="s">
        <v>102</v>
      </c>
      <c r="D34" s="1702" t="s">
        <v>102</v>
      </c>
      <c r="E34" s="593"/>
      <c r="F34" s="593"/>
      <c r="G34" s="593"/>
      <c r="H34" s="1702" t="s">
        <v>102</v>
      </c>
      <c r="I34" s="16"/>
    </row>
    <row r="35" customFormat="false" ht="14.25" hidden="false" customHeight="true" outlineLevel="0" collapsed="false">
      <c r="A35" s="1859" t="s">
        <v>1752</v>
      </c>
      <c r="B35" s="1695" t="n">
        <v>-1103.55208498121</v>
      </c>
      <c r="C35" s="1695" t="n">
        <v>0.3129</v>
      </c>
      <c r="D35" s="1695" t="n">
        <v>4.433206956</v>
      </c>
      <c r="E35" s="1860"/>
      <c r="F35" s="1860"/>
      <c r="G35" s="1861"/>
      <c r="H35" s="1695" t="n">
        <v>-1098.80597802521</v>
      </c>
      <c r="I35" s="16"/>
    </row>
    <row r="36" customFormat="false" ht="12.75" hidden="false" customHeight="true" outlineLevel="0" collapsed="false">
      <c r="A36" s="1715" t="s">
        <v>1159</v>
      </c>
      <c r="B36" s="1706" t="n">
        <v>-2362.51563001458</v>
      </c>
      <c r="C36" s="1706" t="n">
        <v>0.3129</v>
      </c>
      <c r="D36" s="1706" t="n">
        <v>0.217</v>
      </c>
      <c r="E36" s="1862"/>
      <c r="F36" s="1862"/>
      <c r="G36" s="1862"/>
      <c r="H36" s="1706" t="n">
        <v>-2361.98573001458</v>
      </c>
      <c r="I36" s="16"/>
    </row>
    <row r="37" customFormat="false" ht="12.75" hidden="false" customHeight="true" outlineLevel="0" collapsed="false">
      <c r="A37" s="1715" t="s">
        <v>1162</v>
      </c>
      <c r="B37" s="1706" t="n">
        <v>452.381989502667</v>
      </c>
      <c r="C37" s="1702" t="s">
        <v>102</v>
      </c>
      <c r="D37" s="1706" t="n">
        <v>4.216206956</v>
      </c>
      <c r="E37" s="1862"/>
      <c r="F37" s="1862"/>
      <c r="G37" s="1862"/>
      <c r="H37" s="1706" t="n">
        <v>456.598196458667</v>
      </c>
      <c r="I37" s="16"/>
    </row>
    <row r="38" customFormat="false" ht="12.75" hidden="false" customHeight="true" outlineLevel="0" collapsed="false">
      <c r="A38" s="1715" t="s">
        <v>1165</v>
      </c>
      <c r="B38" s="1706" t="n">
        <v>342.741885327527</v>
      </c>
      <c r="C38" s="1702" t="s">
        <v>102</v>
      </c>
      <c r="D38" s="1702" t="s">
        <v>102</v>
      </c>
      <c r="E38" s="1862"/>
      <c r="F38" s="1862"/>
      <c r="G38" s="1862"/>
      <c r="H38" s="1706" t="n">
        <v>342.741885327527</v>
      </c>
      <c r="I38" s="16"/>
    </row>
    <row r="39" customFormat="false" ht="12.75" hidden="false" customHeight="true" outlineLevel="0" collapsed="false">
      <c r="A39" s="1715" t="s">
        <v>1168</v>
      </c>
      <c r="B39" s="1706" t="n">
        <v>27.2474618276667</v>
      </c>
      <c r="C39" s="1702" t="s">
        <v>1169</v>
      </c>
      <c r="D39" s="1702" t="s">
        <v>1169</v>
      </c>
      <c r="E39" s="1862"/>
      <c r="F39" s="1862"/>
      <c r="G39" s="1862"/>
      <c r="H39" s="1706" t="n">
        <v>27.2474618276667</v>
      </c>
      <c r="I39" s="16"/>
    </row>
    <row r="40" customFormat="false" ht="12.75" hidden="false" customHeight="true" outlineLevel="0" collapsed="false">
      <c r="A40" s="1715" t="s">
        <v>1700</v>
      </c>
      <c r="B40" s="1706" t="n">
        <v>318.254228850177</v>
      </c>
      <c r="C40" s="1702" t="s">
        <v>1169</v>
      </c>
      <c r="D40" s="1702" t="s">
        <v>1169</v>
      </c>
      <c r="E40" s="1862"/>
      <c r="F40" s="1862"/>
      <c r="G40" s="1862"/>
      <c r="H40" s="1706" t="n">
        <v>318.254228850177</v>
      </c>
      <c r="I40" s="16"/>
    </row>
    <row r="41" customFormat="false" ht="12.75" hidden="false" customHeight="true" outlineLevel="0" collapsed="false">
      <c r="A41" s="1715" t="s">
        <v>1175</v>
      </c>
      <c r="B41" s="1706" t="n">
        <v>118.337979525333</v>
      </c>
      <c r="C41" s="1702" t="s">
        <v>1169</v>
      </c>
      <c r="D41" s="1702" t="s">
        <v>1169</v>
      </c>
      <c r="E41" s="1862"/>
      <c r="F41" s="1862"/>
      <c r="G41" s="1862"/>
      <c r="H41" s="1706" t="n">
        <v>118.337979525333</v>
      </c>
      <c r="I41" s="16"/>
    </row>
    <row r="42" customFormat="false" ht="13.5" hidden="false" customHeight="true" outlineLevel="0" collapsed="false">
      <c r="A42" s="1734" t="s">
        <v>1701</v>
      </c>
      <c r="B42" s="1702" t="s">
        <v>512</v>
      </c>
      <c r="C42" s="1702" t="s">
        <v>512</v>
      </c>
      <c r="D42" s="1702" t="s">
        <v>512</v>
      </c>
      <c r="E42" s="1863"/>
      <c r="F42" s="1863"/>
      <c r="G42" s="1863"/>
      <c r="H42" s="1702" t="s">
        <v>512</v>
      </c>
      <c r="I42" s="16"/>
    </row>
    <row r="43" customFormat="false" ht="12" hidden="false" customHeight="true" outlineLevel="0" collapsed="false">
      <c r="A43" s="1711" t="s">
        <v>1753</v>
      </c>
      <c r="B43" s="1695" t="n">
        <v>10.52388</v>
      </c>
      <c r="C43" s="1695" t="n">
        <v>339.393518584767</v>
      </c>
      <c r="D43" s="1695" t="n">
        <v>257.751383781183</v>
      </c>
      <c r="E43" s="1498"/>
      <c r="F43" s="1498"/>
      <c r="G43" s="1856"/>
      <c r="H43" s="1695" t="n">
        <v>607.668782365951</v>
      </c>
      <c r="I43" s="16"/>
    </row>
    <row r="44" customFormat="false" ht="12" hidden="false" customHeight="true" outlineLevel="0" collapsed="false">
      <c r="A44" s="1696" t="s">
        <v>1508</v>
      </c>
      <c r="B44" s="1702" t="s">
        <v>102</v>
      </c>
      <c r="C44" s="1706" t="n">
        <v>211.88726139</v>
      </c>
      <c r="D44" s="552"/>
      <c r="E44" s="553"/>
      <c r="F44" s="553"/>
      <c r="G44" s="553"/>
      <c r="H44" s="1706" t="n">
        <v>211.88726139</v>
      </c>
      <c r="I44" s="16"/>
    </row>
    <row r="45" customFormat="false" ht="12" hidden="false" customHeight="true" outlineLevel="0" collapsed="false">
      <c r="A45" s="1696" t="s">
        <v>1704</v>
      </c>
      <c r="B45" s="553"/>
      <c r="C45" s="1706" t="n">
        <v>29.3657391043082</v>
      </c>
      <c r="D45" s="1706" t="n">
        <v>208.886857146019</v>
      </c>
      <c r="E45" s="553"/>
      <c r="F45" s="553"/>
      <c r="G45" s="553"/>
      <c r="H45" s="1706" t="n">
        <v>238.252596250327</v>
      </c>
      <c r="I45" s="16"/>
    </row>
    <row r="46" customFormat="false" ht="12" hidden="false" customHeight="true" outlineLevel="0" collapsed="false">
      <c r="A46" s="1696" t="s">
        <v>1705</v>
      </c>
      <c r="B46" s="1706" t="n">
        <v>10.52388</v>
      </c>
      <c r="C46" s="1706" t="n">
        <v>2.7685977975</v>
      </c>
      <c r="D46" s="1706" t="n">
        <v>25.4041191428571</v>
      </c>
      <c r="E46" s="553"/>
      <c r="F46" s="553"/>
      <c r="G46" s="553"/>
      <c r="H46" s="1706" t="n">
        <v>38.6965969403571</v>
      </c>
      <c r="I46" s="16"/>
    </row>
    <row r="47" customFormat="false" ht="12.75" hidden="false" customHeight="true" outlineLevel="0" collapsed="false">
      <c r="A47" s="1707" t="s">
        <v>803</v>
      </c>
      <c r="B47" s="1702" t="s">
        <v>102</v>
      </c>
      <c r="C47" s="1706" t="n">
        <v>95.371920292959</v>
      </c>
      <c r="D47" s="1706" t="n">
        <v>23.4604074923077</v>
      </c>
      <c r="E47" s="593"/>
      <c r="F47" s="593"/>
      <c r="G47" s="593"/>
      <c r="H47" s="1706" t="n">
        <v>118.832327785267</v>
      </c>
      <c r="I47" s="16"/>
    </row>
    <row r="48" customFormat="false" ht="12.75" hidden="false" customHeight="true" outlineLevel="0" collapsed="false">
      <c r="A48" s="1852" t="s">
        <v>1754</v>
      </c>
      <c r="B48" s="1864" t="n">
        <v>13.0025</v>
      </c>
      <c r="C48" s="1864" t="n">
        <v>0.574175000000001</v>
      </c>
      <c r="D48" s="1864" t="n">
        <v>11.8779614681239</v>
      </c>
      <c r="E48" s="1864" t="s">
        <v>102</v>
      </c>
      <c r="F48" s="1864" t="s">
        <v>102</v>
      </c>
      <c r="G48" s="1865" t="s">
        <v>102</v>
      </c>
      <c r="H48" s="1866" t="n">
        <v>25.4546364681239</v>
      </c>
    </row>
    <row r="49" customFormat="false" ht="12.75" hidden="false" customHeight="true" outlineLevel="0" collapsed="false"/>
    <row r="50" customFormat="false" ht="14.25" hidden="false" customHeight="true" outlineLevel="0" collapsed="false">
      <c r="A50" s="1867" t="s">
        <v>1755</v>
      </c>
      <c r="B50" s="546"/>
      <c r="C50" s="546"/>
      <c r="D50" s="546"/>
      <c r="E50" s="546"/>
      <c r="F50" s="546"/>
      <c r="G50" s="547"/>
      <c r="H50" s="1868"/>
    </row>
    <row r="51" customFormat="false" ht="12" hidden="false" customHeight="true" outlineLevel="0" collapsed="false">
      <c r="A51" s="1758" t="s">
        <v>145</v>
      </c>
      <c r="B51" s="1869" t="n">
        <v>4075.31305974976</v>
      </c>
      <c r="C51" s="1869" t="n">
        <v>1.33984915673389</v>
      </c>
      <c r="D51" s="1869" t="n">
        <v>39.6985405783367</v>
      </c>
      <c r="E51" s="1870"/>
      <c r="F51" s="1870"/>
      <c r="G51" s="1871"/>
      <c r="H51" s="1872" t="n">
        <v>4116.35144948483</v>
      </c>
    </row>
    <row r="52" customFormat="false" ht="12" hidden="false" customHeight="true" outlineLevel="0" collapsed="false">
      <c r="A52" s="1873" t="s">
        <v>146</v>
      </c>
      <c r="B52" s="1874" t="n">
        <v>4043.4013236</v>
      </c>
      <c r="C52" s="1874" t="n">
        <v>1.33441545800493</v>
      </c>
      <c r="D52" s="1874" t="n">
        <v>39.384496499</v>
      </c>
      <c r="E52" s="553"/>
      <c r="F52" s="553"/>
      <c r="G52" s="553"/>
      <c r="H52" s="1875" t="n">
        <v>4084.12023555701</v>
      </c>
    </row>
    <row r="53" customFormat="false" ht="12" hidden="false" customHeight="true" outlineLevel="0" collapsed="false">
      <c r="A53" s="1873" t="s">
        <v>147</v>
      </c>
      <c r="B53" s="1869" t="n">
        <v>31.91173614976</v>
      </c>
      <c r="C53" s="1869" t="n">
        <v>0.00543369872896318</v>
      </c>
      <c r="D53" s="1869" t="n">
        <v>0.314044079336504</v>
      </c>
      <c r="E53" s="553"/>
      <c r="F53" s="553"/>
      <c r="G53" s="553"/>
      <c r="H53" s="1872" t="n">
        <v>32.2312139278255</v>
      </c>
    </row>
    <row r="54" customFormat="false" ht="12" hidden="false" customHeight="true" outlineLevel="0" collapsed="false">
      <c r="A54" s="1758" t="s">
        <v>148</v>
      </c>
      <c r="B54" s="1876" t="s">
        <v>102</v>
      </c>
      <c r="C54" s="1876" t="s">
        <v>102</v>
      </c>
      <c r="D54" s="1876" t="s">
        <v>102</v>
      </c>
      <c r="E54" s="1862"/>
      <c r="F54" s="1862"/>
      <c r="G54" s="1877"/>
      <c r="H54" s="1878" t="s">
        <v>102</v>
      </c>
    </row>
    <row r="55" customFormat="false" ht="14.25" hidden="false" customHeight="true" outlineLevel="0" collapsed="false">
      <c r="A55" s="1761" t="s">
        <v>1711</v>
      </c>
      <c r="B55" s="1879" t="n">
        <v>6292.37501928093</v>
      </c>
      <c r="C55" s="1880"/>
      <c r="D55" s="1880"/>
      <c r="E55" s="1881"/>
      <c r="F55" s="1881"/>
      <c r="G55" s="1882"/>
      <c r="H55" s="1883" t="n">
        <v>6292.3750192809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6</v>
      </c>
      <c r="H57" s="1654" t="n">
        <v>52460.80595282</v>
      </c>
    </row>
    <row r="58" customFormat="false" ht="14.25" hidden="false" customHeight="true" outlineLevel="0" collapsed="false">
      <c r="A58" s="1886"/>
      <c r="B58" s="1887"/>
      <c r="C58" s="1887"/>
      <c r="D58" s="1887"/>
      <c r="E58" s="1887"/>
      <c r="F58" s="1887"/>
      <c r="G58" s="1886" t="s">
        <v>1757</v>
      </c>
      <c r="H58" s="1649" t="n">
        <v>51361.9999747947</v>
      </c>
    </row>
    <row r="59" customFormat="false" ht="22.5" hidden="false" customHeight="true" outlineLevel="0" collapsed="false">
      <c r="A59" s="1888" t="s">
        <v>175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9</v>
      </c>
    </row>
    <row r="62" customFormat="false" ht="15.75" hidden="false" customHeight="true" outlineLevel="0" collapsed="false">
      <c r="A62" s="1889" t="s">
        <v>1760</v>
      </c>
    </row>
    <row r="63" customFormat="false" ht="15.75" hidden="false" customHeight="true" outlineLevel="0" collapsed="false">
      <c r="A63" s="1889" t="s">
        <v>17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62</v>
      </c>
      <c r="M1" s="117" t="s">
        <v>83</v>
      </c>
    </row>
    <row r="2" customFormat="false" ht="15.75" hidden="false" customHeight="true" outlineLevel="0" collapsed="false">
      <c r="A2" s="648" t="s">
        <v>84</v>
      </c>
      <c r="M2" s="117" t="s">
        <v>85</v>
      </c>
    </row>
    <row r="3" customFormat="false" ht="12" hidden="false" customHeight="true" outlineLevel="0" collapsed="false">
      <c r="M3" s="117" t="s">
        <v>86</v>
      </c>
    </row>
    <row r="4" customFormat="false" ht="12.75" hidden="false" customHeight="true" outlineLevel="0" collapsed="false">
      <c r="M4" s="1670"/>
    </row>
    <row r="5" customFormat="false" ht="13.5" hidden="false" customHeight="true" outlineLevel="0" collapsed="false">
      <c r="A5" s="1890" t="s">
        <v>1763</v>
      </c>
      <c r="B5" s="1891" t="s">
        <v>384</v>
      </c>
      <c r="C5" s="1891"/>
      <c r="D5" s="1891" t="s">
        <v>417</v>
      </c>
      <c r="E5" s="1891"/>
      <c r="F5" s="1891" t="s">
        <v>418</v>
      </c>
      <c r="G5" s="1891"/>
      <c r="H5" s="1892" t="s">
        <v>732</v>
      </c>
      <c r="I5" s="1892"/>
      <c r="J5" s="1892" t="s">
        <v>735</v>
      </c>
      <c r="K5" s="1892"/>
      <c r="L5" s="1893" t="s">
        <v>489</v>
      </c>
      <c r="M5" s="1893"/>
    </row>
    <row r="6" customFormat="false" ht="24.75" hidden="false" customHeight="true" outlineLevel="0" collapsed="false">
      <c r="A6" s="1894" t="s">
        <v>1764</v>
      </c>
      <c r="B6" s="1895" t="s">
        <v>1765</v>
      </c>
      <c r="C6" s="1895" t="s">
        <v>1766</v>
      </c>
      <c r="D6" s="1895" t="s">
        <v>1765</v>
      </c>
      <c r="E6" s="1895" t="s">
        <v>1766</v>
      </c>
      <c r="F6" s="1895" t="s">
        <v>1765</v>
      </c>
      <c r="G6" s="1895" t="s">
        <v>1766</v>
      </c>
      <c r="H6" s="1895" t="s">
        <v>1765</v>
      </c>
      <c r="I6" s="1895" t="s">
        <v>1766</v>
      </c>
      <c r="J6" s="1895" t="s">
        <v>1765</v>
      </c>
      <c r="K6" s="1895" t="s">
        <v>1766</v>
      </c>
      <c r="L6" s="1895" t="s">
        <v>1765</v>
      </c>
      <c r="M6" s="1896" t="s">
        <v>1766</v>
      </c>
    </row>
    <row r="7" customFormat="false" ht="12.75" hidden="false" customHeight="true" outlineLevel="0" collapsed="false">
      <c r="A7" s="1897" t="s">
        <v>1670</v>
      </c>
      <c r="B7" s="1898" t="s">
        <v>1767</v>
      </c>
      <c r="C7" s="1899" t="s">
        <v>1768</v>
      </c>
      <c r="D7" s="1898" t="s">
        <v>1767</v>
      </c>
      <c r="E7" s="1898" t="s">
        <v>1769</v>
      </c>
      <c r="F7" s="1898" t="s">
        <v>1770</v>
      </c>
      <c r="G7" s="1898" t="s">
        <v>1768</v>
      </c>
      <c r="H7" s="1900"/>
      <c r="I7" s="1900"/>
      <c r="J7" s="1900"/>
      <c r="K7" s="1900"/>
      <c r="L7" s="1900"/>
      <c r="M7" s="1901"/>
    </row>
    <row r="8" customFormat="false" ht="12.75" hidden="false" customHeight="true" outlineLevel="0" collapsed="false">
      <c r="A8" s="1902" t="s">
        <v>1671</v>
      </c>
      <c r="B8" s="1903" t="s">
        <v>1767</v>
      </c>
      <c r="C8" s="1904" t="s">
        <v>1768</v>
      </c>
      <c r="D8" s="1903" t="s">
        <v>1767</v>
      </c>
      <c r="E8" s="1903" t="s">
        <v>1769</v>
      </c>
      <c r="F8" s="1903" t="s">
        <v>1770</v>
      </c>
      <c r="G8" s="1903" t="s">
        <v>1768</v>
      </c>
      <c r="H8" s="1905"/>
      <c r="I8" s="1905"/>
      <c r="J8" s="1905"/>
      <c r="K8" s="1905"/>
      <c r="L8" s="1905"/>
      <c r="M8" s="1906"/>
    </row>
    <row r="9" customFormat="false" ht="12.75" hidden="false" customHeight="true" outlineLevel="0" collapsed="false">
      <c r="A9" s="1641" t="s">
        <v>1674</v>
      </c>
      <c r="B9" s="1903" t="s">
        <v>1771</v>
      </c>
      <c r="C9" s="1904" t="s">
        <v>1772</v>
      </c>
      <c r="D9" s="1903" t="s">
        <v>1771</v>
      </c>
      <c r="E9" s="1903" t="s">
        <v>1772</v>
      </c>
      <c r="F9" s="1903" t="s">
        <v>1768</v>
      </c>
      <c r="G9" s="1903" t="s">
        <v>1768</v>
      </c>
      <c r="H9" s="1905"/>
      <c r="I9" s="1905"/>
      <c r="J9" s="1905"/>
      <c r="K9" s="1905"/>
      <c r="L9" s="1905"/>
      <c r="M9" s="1906"/>
    </row>
    <row r="10" customFormat="false" ht="12.75" hidden="false" customHeight="true" outlineLevel="0" collapsed="false">
      <c r="A10" s="1641" t="s">
        <v>1748</v>
      </c>
      <c r="B10" s="1907" t="s">
        <v>1771</v>
      </c>
      <c r="C10" s="1908" t="s">
        <v>1772</v>
      </c>
      <c r="D10" s="1907" t="s">
        <v>1773</v>
      </c>
      <c r="E10" s="1907" t="s">
        <v>1772</v>
      </c>
      <c r="F10" s="1907" t="s">
        <v>1774</v>
      </c>
      <c r="G10" s="1907" t="s">
        <v>1774</v>
      </c>
      <c r="H10" s="1909"/>
      <c r="I10" s="1909"/>
      <c r="J10" s="1909"/>
      <c r="K10" s="1909"/>
      <c r="L10" s="1909"/>
      <c r="M10" s="1910"/>
    </row>
    <row r="11" customFormat="false" ht="12.75" hidden="false" customHeight="true" outlineLevel="0" collapsed="false">
      <c r="A11" s="1641" t="s">
        <v>1676</v>
      </c>
      <c r="B11" s="1903" t="s">
        <v>1775</v>
      </c>
      <c r="C11" s="1904" t="s">
        <v>1768</v>
      </c>
      <c r="D11" s="1903" t="s">
        <v>1775</v>
      </c>
      <c r="E11" s="1903" t="s">
        <v>1769</v>
      </c>
      <c r="F11" s="1903" t="s">
        <v>1770</v>
      </c>
      <c r="G11" s="1903" t="s">
        <v>1768</v>
      </c>
      <c r="H11" s="1905"/>
      <c r="I11" s="1905"/>
      <c r="J11" s="1905"/>
      <c r="K11" s="1905"/>
      <c r="L11" s="1905"/>
      <c r="M11" s="1906"/>
    </row>
    <row r="12" customFormat="false" ht="12.75" hidden="false" customHeight="true" outlineLevel="0" collapsed="false">
      <c r="A12" s="1641" t="s">
        <v>1677</v>
      </c>
      <c r="B12" s="1903" t="s">
        <v>1771</v>
      </c>
      <c r="C12" s="1904" t="s">
        <v>1772</v>
      </c>
      <c r="D12" s="1903" t="s">
        <v>1771</v>
      </c>
      <c r="E12" s="1903" t="s">
        <v>1772</v>
      </c>
      <c r="F12" s="1903" t="s">
        <v>1776</v>
      </c>
      <c r="G12" s="1903" t="s">
        <v>1768</v>
      </c>
      <c r="H12" s="1905"/>
      <c r="I12" s="1905"/>
      <c r="J12" s="1905"/>
      <c r="K12" s="1905"/>
      <c r="L12" s="1905"/>
      <c r="M12" s="1906"/>
    </row>
    <row r="13" customFormat="false" ht="12.75" hidden="false" customHeight="true" outlineLevel="0" collapsed="false">
      <c r="A13" s="1641" t="s">
        <v>1777</v>
      </c>
      <c r="B13" s="1911" t="s">
        <v>1778</v>
      </c>
      <c r="C13" s="1911" t="s">
        <v>1772</v>
      </c>
      <c r="D13" s="1903" t="s">
        <v>1778</v>
      </c>
      <c r="E13" s="1903" t="s">
        <v>1772</v>
      </c>
      <c r="F13" s="1903" t="s">
        <v>1778</v>
      </c>
      <c r="G13" s="1903" t="s">
        <v>1772</v>
      </c>
      <c r="H13" s="1905"/>
      <c r="I13" s="1905"/>
      <c r="J13" s="1905"/>
      <c r="K13" s="1905"/>
      <c r="L13" s="1905"/>
      <c r="M13" s="1906"/>
    </row>
    <row r="14" customFormat="false" ht="12.75" hidden="false" customHeight="true" outlineLevel="0" collapsed="false">
      <c r="A14" s="1902" t="s">
        <v>129</v>
      </c>
      <c r="B14" s="1903" t="s">
        <v>1772</v>
      </c>
      <c r="C14" s="1904" t="s">
        <v>1772</v>
      </c>
      <c r="D14" s="1903" t="s">
        <v>1772</v>
      </c>
      <c r="E14" s="1903" t="s">
        <v>1772</v>
      </c>
      <c r="F14" s="1912" t="s">
        <v>126</v>
      </c>
      <c r="G14" s="1912" t="s">
        <v>126</v>
      </c>
      <c r="H14" s="1905"/>
      <c r="I14" s="1905"/>
      <c r="J14" s="1905"/>
      <c r="K14" s="1905"/>
      <c r="L14" s="1905"/>
      <c r="M14" s="1906"/>
    </row>
    <row r="15" customFormat="false" ht="12" hidden="false" customHeight="true" outlineLevel="0" collapsed="false">
      <c r="A15" s="1641" t="s">
        <v>131</v>
      </c>
      <c r="B15" s="1912" t="s">
        <v>126</v>
      </c>
      <c r="C15" s="1913" t="s">
        <v>126</v>
      </c>
      <c r="D15" s="1912" t="s">
        <v>126</v>
      </c>
      <c r="E15" s="1912" t="s">
        <v>126</v>
      </c>
      <c r="F15" s="1913" t="s">
        <v>126</v>
      </c>
      <c r="G15" s="1913" t="s">
        <v>126</v>
      </c>
      <c r="H15" s="1905"/>
      <c r="I15" s="1905"/>
      <c r="J15" s="1905"/>
      <c r="K15" s="1905"/>
      <c r="L15" s="1905"/>
      <c r="M15" s="1906"/>
    </row>
    <row r="16" customFormat="false" ht="12.75" hidden="false" customHeight="true" outlineLevel="0" collapsed="false">
      <c r="A16" s="1641" t="s">
        <v>1679</v>
      </c>
      <c r="B16" s="1903" t="s">
        <v>1772</v>
      </c>
      <c r="C16" s="1904" t="s">
        <v>1772</v>
      </c>
      <c r="D16" s="1903" t="s">
        <v>1772</v>
      </c>
      <c r="E16" s="1903" t="s">
        <v>1772</v>
      </c>
      <c r="F16" s="1913" t="s">
        <v>126</v>
      </c>
      <c r="G16" s="1913" t="s">
        <v>126</v>
      </c>
      <c r="H16" s="1905"/>
      <c r="I16" s="1905"/>
      <c r="J16" s="1905"/>
      <c r="K16" s="1905"/>
      <c r="L16" s="1905"/>
      <c r="M16" s="1906"/>
    </row>
    <row r="17" customFormat="false" ht="12.75" hidden="false" customHeight="true" outlineLevel="0" collapsed="false">
      <c r="A17" s="1914" t="s">
        <v>1680</v>
      </c>
      <c r="B17" s="1915" t="s">
        <v>1779</v>
      </c>
      <c r="C17" s="1916" t="s">
        <v>1768</v>
      </c>
      <c r="D17" s="1915" t="s">
        <v>1771</v>
      </c>
      <c r="E17" s="1915" t="s">
        <v>1768</v>
      </c>
      <c r="F17" s="1915" t="s">
        <v>1778</v>
      </c>
      <c r="G17" s="1915" t="s">
        <v>1772</v>
      </c>
      <c r="H17" s="1915" t="s">
        <v>1780</v>
      </c>
      <c r="I17" s="1915" t="s">
        <v>1781</v>
      </c>
      <c r="J17" s="1915" t="s">
        <v>1782</v>
      </c>
      <c r="K17" s="1915" t="s">
        <v>1768</v>
      </c>
      <c r="L17" s="1915" t="s">
        <v>1775</v>
      </c>
      <c r="M17" s="1917" t="s">
        <v>1781</v>
      </c>
    </row>
    <row r="18" customFormat="false" ht="12.75" hidden="false" customHeight="true" outlineLevel="0" collapsed="false">
      <c r="A18" s="1902" t="s">
        <v>496</v>
      </c>
      <c r="B18" s="1903" t="s">
        <v>1779</v>
      </c>
      <c r="C18" s="1904" t="s">
        <v>1768</v>
      </c>
      <c r="D18" s="1913" t="s">
        <v>126</v>
      </c>
      <c r="E18" s="1913" t="s">
        <v>126</v>
      </c>
      <c r="F18" s="1913" t="s">
        <v>126</v>
      </c>
      <c r="G18" s="1913" t="s">
        <v>126</v>
      </c>
      <c r="H18" s="1905"/>
      <c r="I18" s="1905"/>
      <c r="J18" s="1905"/>
      <c r="K18" s="1905"/>
      <c r="L18" s="1905"/>
      <c r="M18" s="1906"/>
    </row>
    <row r="19" customFormat="false" ht="12.75" hidden="false" customHeight="true" outlineLevel="0" collapsed="false">
      <c r="A19" s="1902" t="s">
        <v>1681</v>
      </c>
      <c r="B19" s="1903" t="s">
        <v>1772</v>
      </c>
      <c r="C19" s="1904" t="s">
        <v>1772</v>
      </c>
      <c r="D19" s="1903" t="s">
        <v>1771</v>
      </c>
      <c r="E19" s="1903" t="s">
        <v>1768</v>
      </c>
      <c r="F19" s="1903" t="s">
        <v>1778</v>
      </c>
      <c r="G19" s="1903" t="s">
        <v>1772</v>
      </c>
      <c r="H19" s="1905" t="s">
        <v>126</v>
      </c>
      <c r="I19" s="1905" t="s">
        <v>126</v>
      </c>
      <c r="J19" s="1905" t="s">
        <v>126</v>
      </c>
      <c r="K19" s="1905" t="s">
        <v>126</v>
      </c>
      <c r="L19" s="1905" t="s">
        <v>126</v>
      </c>
      <c r="M19" s="1906" t="s">
        <v>126</v>
      </c>
    </row>
    <row r="20" customFormat="false" ht="12.75" hidden="false" customHeight="true" outlineLevel="0" collapsed="false">
      <c r="A20" s="1902" t="s">
        <v>521</v>
      </c>
      <c r="B20" s="1903" t="s">
        <v>1772</v>
      </c>
      <c r="C20" s="1904" t="s">
        <v>1772</v>
      </c>
      <c r="D20" s="1913" t="s">
        <v>126</v>
      </c>
      <c r="E20" s="1913" t="s">
        <v>126</v>
      </c>
      <c r="F20" s="1913" t="s">
        <v>126</v>
      </c>
      <c r="G20" s="1913" t="s">
        <v>126</v>
      </c>
      <c r="H20" s="1905" t="s">
        <v>126</v>
      </c>
      <c r="I20" s="1905" t="s">
        <v>126</v>
      </c>
      <c r="J20" s="1912" t="s">
        <v>126</v>
      </c>
      <c r="K20" s="1912" t="s">
        <v>126</v>
      </c>
      <c r="L20" s="1903" t="s">
        <v>1783</v>
      </c>
      <c r="M20" s="1918" t="s">
        <v>1772</v>
      </c>
    </row>
    <row r="21" customFormat="false" ht="12" hidden="false" customHeight="true" outlineLevel="0" collapsed="false">
      <c r="A21" s="1902" t="s">
        <v>531</v>
      </c>
      <c r="B21" s="1919" t="s">
        <v>126</v>
      </c>
      <c r="C21" s="1913" t="s">
        <v>126</v>
      </c>
      <c r="D21" s="1905"/>
      <c r="E21" s="1905"/>
      <c r="F21" s="1905"/>
      <c r="G21" s="1905"/>
      <c r="H21" s="1905"/>
      <c r="I21" s="1905"/>
      <c r="J21" s="1905"/>
      <c r="K21" s="1905"/>
      <c r="L21" s="1905"/>
      <c r="M21" s="1906"/>
    </row>
    <row r="22" customFormat="false" ht="13.5" hidden="false" customHeight="true" outlineLevel="0" collapsed="false">
      <c r="A22" s="1902" t="s">
        <v>1683</v>
      </c>
      <c r="B22" s="1909"/>
      <c r="C22" s="1909"/>
      <c r="D22" s="1909"/>
      <c r="E22" s="1909"/>
      <c r="F22" s="1909"/>
      <c r="G22" s="1909"/>
      <c r="H22" s="1920" t="s">
        <v>126</v>
      </c>
      <c r="I22" s="1920" t="s">
        <v>126</v>
      </c>
      <c r="J22" s="1920" t="s">
        <v>126</v>
      </c>
      <c r="K22" s="1920" t="s">
        <v>126</v>
      </c>
      <c r="L22" s="1920" t="s">
        <v>126</v>
      </c>
      <c r="M22" s="1921" t="s">
        <v>126</v>
      </c>
    </row>
    <row r="23" customFormat="false" ht="12.75" hidden="false" customHeight="true" outlineLevel="0" collapsed="false">
      <c r="A23" s="1902" t="s">
        <v>1684</v>
      </c>
      <c r="B23" s="1909"/>
      <c r="C23" s="1909"/>
      <c r="D23" s="1909"/>
      <c r="E23" s="1909"/>
      <c r="F23" s="1909"/>
      <c r="G23" s="1909"/>
      <c r="H23" s="1907" t="s">
        <v>1782</v>
      </c>
      <c r="I23" s="1907" t="s">
        <v>1768</v>
      </c>
      <c r="J23" s="1903" t="s">
        <v>1782</v>
      </c>
      <c r="K23" s="1907" t="s">
        <v>1768</v>
      </c>
      <c r="L23" s="1907" t="s">
        <v>1775</v>
      </c>
      <c r="M23" s="1922" t="s">
        <v>1781</v>
      </c>
    </row>
    <row r="24" customFormat="false" ht="12.75" hidden="false" customHeight="true" outlineLevel="0" collapsed="false">
      <c r="A24" s="1923" t="s">
        <v>1784</v>
      </c>
      <c r="B24" s="1924" t="s">
        <v>1772</v>
      </c>
      <c r="C24" s="1924" t="s">
        <v>1772</v>
      </c>
      <c r="D24" s="1925" t="s">
        <v>126</v>
      </c>
      <c r="E24" s="1925" t="s">
        <v>126</v>
      </c>
      <c r="F24" s="1925" t="s">
        <v>126</v>
      </c>
      <c r="G24" s="1925" t="s">
        <v>126</v>
      </c>
      <c r="H24" s="1925" t="s">
        <v>126</v>
      </c>
      <c r="I24" s="1925" t="s">
        <v>126</v>
      </c>
      <c r="J24" s="1925" t="s">
        <v>126</v>
      </c>
      <c r="K24" s="1925" t="s">
        <v>126</v>
      </c>
      <c r="L24" s="1925" t="s">
        <v>126</v>
      </c>
      <c r="M24" s="1926" t="s">
        <v>126</v>
      </c>
    </row>
    <row r="26" customFormat="false" ht="12.75" hidden="false" customHeight="true" outlineLevel="0" collapsed="false"/>
    <row r="27" customFormat="false" ht="15" hidden="false" customHeight="true" outlineLevel="0" collapsed="false">
      <c r="A27" s="1927" t="s">
        <v>1785</v>
      </c>
      <c r="B27" s="1928"/>
      <c r="C27" s="1928"/>
      <c r="D27" s="1928"/>
      <c r="E27" s="1928"/>
      <c r="F27" s="1928"/>
      <c r="G27" s="1928"/>
      <c r="H27" s="1929"/>
      <c r="I27" s="1928"/>
      <c r="J27" s="1930"/>
      <c r="K27" s="1930"/>
      <c r="L27" s="1930"/>
      <c r="M27" s="1930"/>
    </row>
    <row r="28" customFormat="false" ht="15" hidden="false" customHeight="true" outlineLevel="0" collapsed="false">
      <c r="A28" s="1931" t="s">
        <v>1786</v>
      </c>
      <c r="B28" s="1932"/>
      <c r="C28" s="1932" t="s">
        <v>1787</v>
      </c>
      <c r="D28" s="1928"/>
      <c r="E28" s="1928"/>
      <c r="F28" s="1933"/>
      <c r="G28" s="1933"/>
      <c r="H28" s="1933" t="s">
        <v>1788</v>
      </c>
      <c r="I28" s="1928"/>
      <c r="J28" s="1934"/>
      <c r="K28" s="1930"/>
      <c r="L28" s="1930"/>
      <c r="M28" s="1930"/>
    </row>
    <row r="29" customFormat="false" ht="15" hidden="false" customHeight="true" outlineLevel="0" collapsed="false">
      <c r="A29" s="1931" t="s">
        <v>1789</v>
      </c>
      <c r="B29" s="1933"/>
      <c r="C29" s="1933" t="s">
        <v>1790</v>
      </c>
      <c r="D29" s="1928"/>
      <c r="E29" s="1928"/>
      <c r="F29" s="1933"/>
      <c r="G29" s="1932"/>
      <c r="H29" s="1932" t="s">
        <v>1791</v>
      </c>
      <c r="I29" s="1928"/>
      <c r="J29" s="1930"/>
      <c r="K29" s="1930"/>
      <c r="L29" s="1930"/>
      <c r="M29" s="1930"/>
    </row>
    <row r="30" customFormat="false" ht="15" hidden="false" customHeight="true" outlineLevel="0" collapsed="false">
      <c r="A30" s="1931" t="s">
        <v>1792</v>
      </c>
      <c r="B30" s="1932"/>
      <c r="C30" s="1932" t="s">
        <v>1793</v>
      </c>
      <c r="D30" s="1928"/>
      <c r="E30" s="1928"/>
      <c r="F30" s="1933"/>
      <c r="G30" s="1928"/>
      <c r="H30" s="1932" t="s">
        <v>1794</v>
      </c>
      <c r="I30" s="1928"/>
      <c r="J30" s="1930"/>
      <c r="K30" s="1930"/>
      <c r="L30" s="1930"/>
      <c r="M30" s="1930"/>
    </row>
    <row r="31" customFormat="false" ht="12.75" hidden="false" customHeight="true" outlineLevel="0" collapsed="false">
      <c r="A31" s="1935" t="s">
        <v>1795</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6</v>
      </c>
      <c r="B33" s="1928"/>
      <c r="C33" s="1928"/>
      <c r="D33" s="1928"/>
      <c r="E33" s="1928"/>
      <c r="F33" s="1928"/>
      <c r="G33" s="1928"/>
      <c r="H33" s="1930"/>
      <c r="I33" s="1930"/>
      <c r="J33" s="1930"/>
      <c r="K33" s="1930"/>
      <c r="L33" s="1930"/>
      <c r="M33" s="1930"/>
    </row>
    <row r="34" customFormat="false" ht="15" hidden="false" customHeight="true" outlineLevel="0" collapsed="false">
      <c r="A34" s="1936" t="s">
        <v>1786</v>
      </c>
      <c r="B34" s="1932"/>
      <c r="C34" s="1932" t="s">
        <v>1797</v>
      </c>
      <c r="D34" s="1934"/>
      <c r="E34" s="1928"/>
      <c r="F34" s="1932" t="s">
        <v>1794</v>
      </c>
      <c r="G34" s="1928"/>
      <c r="H34" s="1928"/>
      <c r="I34" s="1930"/>
      <c r="J34" s="1930"/>
      <c r="K34" s="1930"/>
      <c r="L34" s="1930"/>
      <c r="M34" s="1930"/>
    </row>
    <row r="35" customFormat="false" ht="15" hidden="false" customHeight="true" outlineLevel="0" collapsed="false">
      <c r="A35" s="1936" t="s">
        <v>1798</v>
      </c>
      <c r="B35" s="1932"/>
      <c r="C35" s="1932" t="s">
        <v>1799</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800</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801</v>
      </c>
      <c r="M1" s="117" t="s">
        <v>83</v>
      </c>
    </row>
    <row r="2" customFormat="false" ht="15.75" hidden="false" customHeight="true" outlineLevel="0" collapsed="false">
      <c r="A2" s="648" t="s">
        <v>118</v>
      </c>
      <c r="M2" s="117" t="s">
        <v>85</v>
      </c>
    </row>
    <row r="3" customFormat="false" ht="12" hidden="false" customHeight="true" outlineLevel="0" collapsed="false">
      <c r="F3" s="3" t="s">
        <v>311</v>
      </c>
      <c r="M3" s="117" t="s">
        <v>86</v>
      </c>
    </row>
    <row r="4" customFormat="false" ht="12.75" hidden="false" customHeight="true" outlineLevel="0" collapsed="false"/>
    <row r="5" customFormat="false" ht="13.5" hidden="false" customHeight="true" outlineLevel="0" collapsed="false">
      <c r="A5" s="1937" t="s">
        <v>1802</v>
      </c>
      <c r="B5" s="1891" t="s">
        <v>384</v>
      </c>
      <c r="C5" s="1891"/>
      <c r="D5" s="1891" t="s">
        <v>417</v>
      </c>
      <c r="E5" s="1891"/>
      <c r="F5" s="1891" t="s">
        <v>418</v>
      </c>
      <c r="G5" s="1891"/>
      <c r="H5" s="1892" t="s">
        <v>732</v>
      </c>
      <c r="I5" s="1892"/>
      <c r="J5" s="1892" t="s">
        <v>735</v>
      </c>
      <c r="K5" s="1892"/>
      <c r="L5" s="1893" t="s">
        <v>489</v>
      </c>
      <c r="M5" s="1893"/>
    </row>
    <row r="6" customFormat="false" ht="29.25" hidden="false" customHeight="true" outlineLevel="0" collapsed="false">
      <c r="A6" s="1938" t="s">
        <v>1764</v>
      </c>
      <c r="B6" s="1895" t="s">
        <v>1765</v>
      </c>
      <c r="C6" s="1895" t="s">
        <v>1766</v>
      </c>
      <c r="D6" s="1895" t="s">
        <v>1765</v>
      </c>
      <c r="E6" s="1895" t="s">
        <v>1766</v>
      </c>
      <c r="F6" s="1895" t="s">
        <v>1765</v>
      </c>
      <c r="G6" s="1895" t="s">
        <v>1766</v>
      </c>
      <c r="H6" s="1895" t="s">
        <v>1765</v>
      </c>
      <c r="I6" s="1895" t="s">
        <v>1766</v>
      </c>
      <c r="J6" s="1895" t="s">
        <v>1765</v>
      </c>
      <c r="K6" s="1895" t="s">
        <v>1766</v>
      </c>
      <c r="L6" s="1895" t="s">
        <v>1765</v>
      </c>
      <c r="M6" s="1896" t="s">
        <v>1766</v>
      </c>
    </row>
    <row r="7" customFormat="false" ht="12.75" hidden="false" customHeight="true" outlineLevel="0" collapsed="false">
      <c r="A7" s="1897" t="s">
        <v>1693</v>
      </c>
      <c r="B7" s="1939" t="s">
        <v>1772</v>
      </c>
      <c r="C7" s="1939" t="s">
        <v>1772</v>
      </c>
      <c r="D7" s="1940"/>
      <c r="E7" s="1940"/>
      <c r="F7" s="1898" t="s">
        <v>1772</v>
      </c>
      <c r="G7" s="1898" t="s">
        <v>1772</v>
      </c>
      <c r="H7" s="1900"/>
      <c r="I7" s="1940"/>
      <c r="J7" s="1900"/>
      <c r="K7" s="1940"/>
      <c r="L7" s="1900"/>
      <c r="M7" s="1941"/>
    </row>
    <row r="8" customFormat="false" ht="12.75" hidden="false" customHeight="true" outlineLevel="0" collapsed="false">
      <c r="A8" s="1942" t="s">
        <v>1694</v>
      </c>
      <c r="B8" s="1943"/>
      <c r="C8" s="1943"/>
      <c r="D8" s="1944" t="s">
        <v>1776</v>
      </c>
      <c r="E8" s="1944" t="s">
        <v>1769</v>
      </c>
      <c r="F8" s="1944" t="s">
        <v>1803</v>
      </c>
      <c r="G8" s="1944" t="s">
        <v>1804</v>
      </c>
      <c r="H8" s="1945"/>
      <c r="I8" s="1946"/>
      <c r="J8" s="1945"/>
      <c r="K8" s="1946"/>
      <c r="L8" s="1945"/>
      <c r="M8" s="1947"/>
    </row>
    <row r="9" customFormat="false" ht="12.75" hidden="false" customHeight="true" outlineLevel="0" collapsed="false">
      <c r="A9" s="1902" t="s">
        <v>1695</v>
      </c>
      <c r="B9" s="1948"/>
      <c r="C9" s="1948"/>
      <c r="D9" s="1949" t="s">
        <v>1778</v>
      </c>
      <c r="E9" s="1949" t="s">
        <v>1772</v>
      </c>
      <c r="F9" s="1905"/>
      <c r="G9" s="1905"/>
      <c r="H9" s="1905"/>
      <c r="I9" s="1948"/>
      <c r="J9" s="1905"/>
      <c r="K9" s="1948"/>
      <c r="L9" s="1905"/>
      <c r="M9" s="1950"/>
    </row>
    <row r="10" customFormat="false" ht="12.75" hidden="false" customHeight="true" outlineLevel="0" collapsed="false">
      <c r="A10" s="1902" t="s">
        <v>854</v>
      </c>
      <c r="B10" s="1948"/>
      <c r="C10" s="1948"/>
      <c r="D10" s="1949" t="s">
        <v>1778</v>
      </c>
      <c r="E10" s="1949" t="s">
        <v>1768</v>
      </c>
      <c r="F10" s="1903" t="s">
        <v>1772</v>
      </c>
      <c r="G10" s="1903" t="s">
        <v>1774</v>
      </c>
      <c r="H10" s="1905"/>
      <c r="I10" s="1948"/>
      <c r="J10" s="1905"/>
      <c r="K10" s="1948"/>
      <c r="L10" s="1905"/>
      <c r="M10" s="1950"/>
    </row>
    <row r="11" customFormat="false" ht="12" hidden="false" customHeight="true" outlineLevel="0" collapsed="false">
      <c r="A11" s="1902" t="s">
        <v>864</v>
      </c>
      <c r="B11" s="1948"/>
      <c r="C11" s="1948"/>
      <c r="D11" s="1951" t="s">
        <v>126</v>
      </c>
      <c r="E11" s="1951" t="s">
        <v>126</v>
      </c>
      <c r="F11" s="1905"/>
      <c r="G11" s="1905"/>
      <c r="H11" s="1905"/>
      <c r="I11" s="1948"/>
      <c r="J11" s="1905"/>
      <c r="K11" s="1948"/>
      <c r="L11" s="1905"/>
      <c r="M11" s="1950"/>
    </row>
    <row r="12" customFormat="false" ht="12.75" hidden="false" customHeight="true" outlineLevel="0" collapsed="false">
      <c r="A12" s="1902" t="s">
        <v>1805</v>
      </c>
      <c r="B12" s="1952"/>
      <c r="C12" s="1952"/>
      <c r="D12" s="1953" t="s">
        <v>126</v>
      </c>
      <c r="E12" s="1953" t="s">
        <v>126</v>
      </c>
      <c r="F12" s="1903" t="s">
        <v>1806</v>
      </c>
      <c r="G12" s="1903" t="s">
        <v>1774</v>
      </c>
      <c r="H12" s="1905"/>
      <c r="I12" s="1948"/>
      <c r="J12" s="1905"/>
      <c r="K12" s="1948"/>
      <c r="L12" s="1905"/>
      <c r="M12" s="1950"/>
    </row>
    <row r="13" customFormat="false" ht="12" hidden="false" customHeight="true" outlineLevel="0" collapsed="false">
      <c r="A13" s="1902" t="s">
        <v>875</v>
      </c>
      <c r="B13" s="1948"/>
      <c r="C13" s="1948"/>
      <c r="D13" s="1951" t="s">
        <v>126</v>
      </c>
      <c r="E13" s="1951" t="s">
        <v>126</v>
      </c>
      <c r="F13" s="1912" t="s">
        <v>126</v>
      </c>
      <c r="G13" s="1912" t="s">
        <v>126</v>
      </c>
      <c r="H13" s="1905"/>
      <c r="I13" s="1948"/>
      <c r="J13" s="1905"/>
      <c r="K13" s="1948"/>
      <c r="L13" s="1905"/>
      <c r="M13" s="1950"/>
    </row>
    <row r="14" customFormat="false" ht="12.75" hidden="false" customHeight="true" outlineLevel="0" collapsed="false">
      <c r="A14" s="1902" t="s">
        <v>1697</v>
      </c>
      <c r="B14" s="1948"/>
      <c r="C14" s="1948"/>
      <c r="D14" s="1949" t="s">
        <v>1774</v>
      </c>
      <c r="E14" s="1949" t="s">
        <v>1807</v>
      </c>
      <c r="F14" s="1903" t="s">
        <v>1774</v>
      </c>
      <c r="G14" s="1903" t="s">
        <v>1807</v>
      </c>
      <c r="H14" s="1905"/>
      <c r="I14" s="1948"/>
      <c r="J14" s="1905"/>
      <c r="K14" s="1948"/>
      <c r="L14" s="1905"/>
      <c r="M14" s="1950"/>
    </row>
    <row r="15" customFormat="false" ht="12" hidden="false" customHeight="true" outlineLevel="0" collapsed="false">
      <c r="A15" s="1902" t="s">
        <v>1784</v>
      </c>
      <c r="B15" s="1948"/>
      <c r="C15" s="1948"/>
      <c r="D15" s="1951" t="s">
        <v>126</v>
      </c>
      <c r="E15" s="1951" t="s">
        <v>126</v>
      </c>
      <c r="F15" s="1912" t="s">
        <v>126</v>
      </c>
      <c r="G15" s="1912" t="s">
        <v>126</v>
      </c>
      <c r="H15" s="1905"/>
      <c r="I15" s="1948"/>
      <c r="J15" s="1905"/>
      <c r="K15" s="1948"/>
      <c r="L15" s="1905"/>
      <c r="M15" s="1950"/>
    </row>
    <row r="16" customFormat="false" ht="12.75" hidden="false" customHeight="true" outlineLevel="0" collapsed="false">
      <c r="A16" s="1914" t="s">
        <v>1698</v>
      </c>
      <c r="B16" s="1954" t="s">
        <v>1782</v>
      </c>
      <c r="C16" s="1954" t="s">
        <v>1772</v>
      </c>
      <c r="D16" s="1944" t="s">
        <v>1783</v>
      </c>
      <c r="E16" s="1944" t="s">
        <v>1772</v>
      </c>
      <c r="F16" s="1944" t="s">
        <v>1783</v>
      </c>
      <c r="G16" s="1944" t="s">
        <v>1774</v>
      </c>
      <c r="H16" s="1945"/>
      <c r="I16" s="1946"/>
      <c r="J16" s="1945"/>
      <c r="K16" s="1946"/>
      <c r="L16" s="1945"/>
      <c r="M16" s="1947"/>
    </row>
    <row r="17" customFormat="false" ht="12.75" hidden="false" customHeight="true" outlineLevel="0" collapsed="false">
      <c r="A17" s="1955" t="s">
        <v>1808</v>
      </c>
      <c r="B17" s="1956" t="s">
        <v>1782</v>
      </c>
      <c r="C17" s="1957" t="s">
        <v>1772</v>
      </c>
      <c r="D17" s="1956" t="s">
        <v>1783</v>
      </c>
      <c r="E17" s="1956" t="s">
        <v>1772</v>
      </c>
      <c r="F17" s="1956" t="s">
        <v>1783</v>
      </c>
      <c r="G17" s="1956" t="s">
        <v>1774</v>
      </c>
      <c r="H17" s="1905"/>
      <c r="I17" s="1948"/>
      <c r="J17" s="1905"/>
      <c r="K17" s="1948"/>
      <c r="L17" s="1905"/>
      <c r="M17" s="1950"/>
    </row>
    <row r="18" customFormat="false" ht="12.75" hidden="false" customHeight="true" outlineLevel="0" collapsed="false">
      <c r="A18" s="1902" t="s">
        <v>1809</v>
      </c>
      <c r="B18" s="1958" t="s">
        <v>1778</v>
      </c>
      <c r="C18" s="1958" t="s">
        <v>1772</v>
      </c>
      <c r="D18" s="338" t="s">
        <v>126</v>
      </c>
      <c r="E18" s="338" t="s">
        <v>126</v>
      </c>
      <c r="F18" s="1959" t="s">
        <v>1783</v>
      </c>
      <c r="G18" s="1959" t="s">
        <v>1774</v>
      </c>
      <c r="H18" s="1960"/>
      <c r="I18" s="1961"/>
      <c r="J18" s="1960"/>
      <c r="K18" s="1961"/>
      <c r="L18" s="1960"/>
      <c r="M18" s="1962"/>
    </row>
    <row r="19" customFormat="false" ht="12.75" hidden="false" customHeight="true" outlineLevel="0" collapsed="false">
      <c r="A19" s="1902" t="s">
        <v>1810</v>
      </c>
      <c r="B19" s="1958" t="s">
        <v>1778</v>
      </c>
      <c r="C19" s="1958" t="s">
        <v>1772</v>
      </c>
      <c r="D19" s="974" t="s">
        <v>126</v>
      </c>
      <c r="E19" s="974" t="s">
        <v>126</v>
      </c>
      <c r="F19" s="338" t="s">
        <v>126</v>
      </c>
      <c r="G19" s="338" t="s">
        <v>126</v>
      </c>
      <c r="H19" s="1960"/>
      <c r="I19" s="1961"/>
      <c r="J19" s="1960"/>
      <c r="K19" s="1961"/>
      <c r="L19" s="1960"/>
      <c r="M19" s="1962"/>
    </row>
    <row r="20" customFormat="false" ht="12.75" hidden="false" customHeight="true" outlineLevel="0" collapsed="false">
      <c r="A20" s="1955" t="s">
        <v>1811</v>
      </c>
      <c r="B20" s="1957" t="s">
        <v>1778</v>
      </c>
      <c r="C20" s="1957" t="s">
        <v>1772</v>
      </c>
      <c r="D20" s="979" t="s">
        <v>126</v>
      </c>
      <c r="E20" s="979" t="s">
        <v>126</v>
      </c>
      <c r="F20" s="20" t="s">
        <v>126</v>
      </c>
      <c r="G20" s="20" t="s">
        <v>126</v>
      </c>
      <c r="H20" s="1905"/>
      <c r="I20" s="1948"/>
      <c r="J20" s="1905"/>
      <c r="K20" s="1948"/>
      <c r="L20" s="1905"/>
      <c r="M20" s="1950"/>
    </row>
    <row r="21" customFormat="false" ht="12.75" hidden="false" customHeight="true" outlineLevel="0" collapsed="false">
      <c r="A21" s="1902" t="s">
        <v>1812</v>
      </c>
      <c r="B21" s="1963" t="s">
        <v>1778</v>
      </c>
      <c r="C21" s="1963" t="s">
        <v>1772</v>
      </c>
      <c r="D21" s="979" t="s">
        <v>126</v>
      </c>
      <c r="E21" s="979" t="s">
        <v>126</v>
      </c>
      <c r="F21" s="20" t="s">
        <v>126</v>
      </c>
      <c r="G21" s="20" t="s">
        <v>126</v>
      </c>
      <c r="H21" s="1905"/>
      <c r="I21" s="1948"/>
      <c r="J21" s="1905"/>
      <c r="K21" s="1948"/>
      <c r="L21" s="1905"/>
      <c r="M21" s="1950"/>
    </row>
    <row r="22" customFormat="false" ht="12.75" hidden="false" customHeight="true" outlineLevel="0" collapsed="false">
      <c r="A22" s="1902" t="s">
        <v>1813</v>
      </c>
      <c r="B22" s="1963" t="s">
        <v>1778</v>
      </c>
      <c r="C22" s="1963" t="s">
        <v>1772</v>
      </c>
      <c r="D22" s="1964" t="s">
        <v>126</v>
      </c>
      <c r="E22" s="1964" t="s">
        <v>126</v>
      </c>
      <c r="F22" s="24" t="s">
        <v>126</v>
      </c>
      <c r="G22" s="24" t="s">
        <v>126</v>
      </c>
      <c r="H22" s="1909"/>
      <c r="I22" s="1965"/>
      <c r="J22" s="1909"/>
      <c r="K22" s="1965"/>
      <c r="L22" s="1909"/>
      <c r="M22" s="1966"/>
    </row>
    <row r="23" customFormat="false" ht="12" hidden="false" customHeight="true" outlineLevel="0" collapsed="false">
      <c r="A23" s="1902" t="s">
        <v>1784</v>
      </c>
      <c r="B23" s="979" t="s">
        <v>126</v>
      </c>
      <c r="C23" s="979" t="s">
        <v>126</v>
      </c>
      <c r="D23" s="979" t="s">
        <v>126</v>
      </c>
      <c r="E23" s="979" t="s">
        <v>126</v>
      </c>
      <c r="F23" s="20" t="s">
        <v>126</v>
      </c>
      <c r="G23" s="20" t="s">
        <v>126</v>
      </c>
      <c r="H23" s="1905"/>
      <c r="I23" s="1948"/>
      <c r="J23" s="1905"/>
      <c r="K23" s="1948"/>
      <c r="L23" s="1905"/>
      <c r="M23" s="1950"/>
    </row>
    <row r="24" customFormat="false" ht="12.75" hidden="false" customHeight="true" outlineLevel="0" collapsed="false">
      <c r="A24" s="1914" t="s">
        <v>1702</v>
      </c>
      <c r="B24" s="1954" t="s">
        <v>1772</v>
      </c>
      <c r="C24" s="1954" t="s">
        <v>1772</v>
      </c>
      <c r="D24" s="1944" t="s">
        <v>1768</v>
      </c>
      <c r="E24" s="1944" t="s">
        <v>1768</v>
      </c>
      <c r="F24" s="1944" t="s">
        <v>1768</v>
      </c>
      <c r="G24" s="1944" t="s">
        <v>1768</v>
      </c>
      <c r="H24" s="1945"/>
      <c r="I24" s="1946"/>
      <c r="J24" s="1945"/>
      <c r="K24" s="1946"/>
      <c r="L24" s="1945"/>
      <c r="M24" s="1947"/>
    </row>
    <row r="25" customFormat="false" ht="12.75" hidden="false" customHeight="true" outlineLevel="0" collapsed="false">
      <c r="A25" s="1902" t="s">
        <v>1508</v>
      </c>
      <c r="B25" s="1967" t="s">
        <v>126</v>
      </c>
      <c r="C25" s="1967" t="s">
        <v>126</v>
      </c>
      <c r="D25" s="1949" t="s">
        <v>1768</v>
      </c>
      <c r="E25" s="1949" t="s">
        <v>1768</v>
      </c>
      <c r="F25" s="1905"/>
      <c r="G25" s="1905"/>
      <c r="H25" s="1905"/>
      <c r="I25" s="1948"/>
      <c r="J25" s="1905"/>
      <c r="K25" s="1948"/>
      <c r="L25" s="1905"/>
      <c r="M25" s="1950"/>
    </row>
    <row r="26" customFormat="false" ht="12.75" hidden="false" customHeight="true" outlineLevel="0" collapsed="false">
      <c r="A26" s="1902" t="s">
        <v>1704</v>
      </c>
      <c r="B26" s="1948"/>
      <c r="C26" s="1948"/>
      <c r="D26" s="1949" t="s">
        <v>1768</v>
      </c>
      <c r="E26" s="1949" t="s">
        <v>1768</v>
      </c>
      <c r="F26" s="1904" t="s">
        <v>1774</v>
      </c>
      <c r="G26" s="1904" t="s">
        <v>1772</v>
      </c>
      <c r="H26" s="1905"/>
      <c r="I26" s="1948"/>
      <c r="J26" s="1905"/>
      <c r="K26" s="1948"/>
      <c r="L26" s="1905"/>
      <c r="M26" s="1950"/>
    </row>
    <row r="27" customFormat="false" ht="12.75" hidden="false" customHeight="true" outlineLevel="0" collapsed="false">
      <c r="A27" s="1902" t="s">
        <v>1705</v>
      </c>
      <c r="B27" s="1949" t="s">
        <v>1772</v>
      </c>
      <c r="C27" s="1949" t="s">
        <v>1772</v>
      </c>
      <c r="D27" s="1949" t="s">
        <v>1772</v>
      </c>
      <c r="E27" s="1949" t="s">
        <v>1772</v>
      </c>
      <c r="F27" s="1904" t="s">
        <v>1772</v>
      </c>
      <c r="G27" s="1904" t="s">
        <v>1768</v>
      </c>
      <c r="H27" s="1905"/>
      <c r="I27" s="1948"/>
      <c r="J27" s="1905"/>
      <c r="K27" s="1948"/>
      <c r="L27" s="1905"/>
      <c r="M27" s="1950"/>
    </row>
    <row r="28" customFormat="false" ht="12.75" hidden="false" customHeight="true" outlineLevel="0" collapsed="false">
      <c r="A28" s="1902" t="s">
        <v>1706</v>
      </c>
      <c r="B28" s="1951" t="s">
        <v>126</v>
      </c>
      <c r="C28" s="1951" t="s">
        <v>126</v>
      </c>
      <c r="D28" s="1949" t="s">
        <v>1772</v>
      </c>
      <c r="E28" s="1949" t="s">
        <v>1772</v>
      </c>
      <c r="F28" s="1903" t="s">
        <v>1772</v>
      </c>
      <c r="G28" s="1903" t="s">
        <v>1772</v>
      </c>
      <c r="H28" s="1905"/>
      <c r="I28" s="1948"/>
      <c r="J28" s="1905"/>
      <c r="K28" s="1948"/>
      <c r="L28" s="1905"/>
      <c r="M28" s="1950"/>
    </row>
    <row r="29" customFormat="false" ht="12.75" hidden="false" customHeight="true" outlineLevel="0" collapsed="false">
      <c r="A29" s="1914" t="s">
        <v>1814</v>
      </c>
      <c r="B29" s="1944" t="s">
        <v>1772</v>
      </c>
      <c r="C29" s="1944" t="s">
        <v>1772</v>
      </c>
      <c r="D29" s="1968" t="s">
        <v>1772</v>
      </c>
      <c r="E29" s="1968" t="s">
        <v>1772</v>
      </c>
      <c r="F29" s="1915" t="s">
        <v>1806</v>
      </c>
      <c r="G29" s="1915" t="s">
        <v>1768</v>
      </c>
      <c r="H29" s="1969" t="s">
        <v>126</v>
      </c>
      <c r="I29" s="1970" t="s">
        <v>126</v>
      </c>
      <c r="J29" s="1969" t="s">
        <v>126</v>
      </c>
      <c r="K29" s="1970" t="s">
        <v>126</v>
      </c>
      <c r="L29" s="1969" t="s">
        <v>126</v>
      </c>
      <c r="M29" s="1971" t="s">
        <v>12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5</v>
      </c>
      <c r="B31" s="1670"/>
      <c r="C31" s="1972"/>
      <c r="D31" s="1670"/>
      <c r="E31" s="1670"/>
      <c r="F31" s="1670"/>
      <c r="G31" s="1670"/>
      <c r="H31" s="1972"/>
      <c r="I31" s="1671"/>
      <c r="J31" s="1671"/>
      <c r="K31" s="1671"/>
      <c r="L31" s="1671"/>
      <c r="M31" s="1671"/>
    </row>
    <row r="32" customFormat="false" ht="12.75" hidden="false" customHeight="true" outlineLevel="0" collapsed="false">
      <c r="A32" s="1973" t="s">
        <v>1815</v>
      </c>
      <c r="B32" s="1669"/>
      <c r="C32" s="1669" t="s">
        <v>1816</v>
      </c>
      <c r="D32" s="1670"/>
      <c r="E32" s="1670"/>
      <c r="F32" s="1974"/>
      <c r="G32" s="1974"/>
      <c r="H32" s="1974" t="s">
        <v>1817</v>
      </c>
      <c r="I32" s="1671"/>
      <c r="J32" s="1975"/>
      <c r="K32" s="1671"/>
      <c r="L32" s="1671"/>
      <c r="M32" s="1671"/>
    </row>
    <row r="33" customFormat="false" ht="12.75" hidden="false" customHeight="true" outlineLevel="0" collapsed="false">
      <c r="A33" s="1973" t="s">
        <v>1818</v>
      </c>
      <c r="B33" s="1974"/>
      <c r="C33" s="1974" t="s">
        <v>1819</v>
      </c>
      <c r="D33" s="1670"/>
      <c r="E33" s="1670"/>
      <c r="F33" s="1974"/>
      <c r="G33" s="1669"/>
      <c r="H33" s="1669" t="s">
        <v>1820</v>
      </c>
      <c r="I33" s="1671"/>
      <c r="J33" s="1671"/>
      <c r="K33" s="1671"/>
      <c r="L33" s="1671"/>
      <c r="M33" s="1671"/>
    </row>
    <row r="34" customFormat="false" ht="12.75" hidden="false" customHeight="true" outlineLevel="0" collapsed="false">
      <c r="A34" s="1973" t="s">
        <v>1821</v>
      </c>
      <c r="B34" s="1669"/>
      <c r="C34" s="1669" t="s">
        <v>1822</v>
      </c>
      <c r="D34" s="1670"/>
      <c r="E34" s="1670"/>
      <c r="F34" s="1974"/>
      <c r="G34" s="1670"/>
      <c r="H34" s="1669" t="s">
        <v>1823</v>
      </c>
      <c r="I34" s="1671"/>
      <c r="J34" s="1671"/>
      <c r="K34" s="1671"/>
      <c r="L34" s="1671"/>
      <c r="M34" s="1671"/>
    </row>
    <row r="35" customFormat="false" ht="12.75" hidden="false" customHeight="true" outlineLevel="0" collapsed="false">
      <c r="A35" s="1976" t="s">
        <v>1824</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6</v>
      </c>
      <c r="B37" s="1670"/>
      <c r="C37" s="1972"/>
      <c r="D37" s="1670"/>
      <c r="E37" s="1670"/>
      <c r="F37" s="1670"/>
      <c r="G37" s="1670"/>
      <c r="H37" s="1671"/>
      <c r="I37" s="1671"/>
      <c r="J37" s="1671"/>
      <c r="K37" s="1671"/>
      <c r="L37" s="1671"/>
      <c r="M37" s="1671"/>
    </row>
    <row r="38" customFormat="false" ht="12.75" hidden="false" customHeight="true" outlineLevel="0" collapsed="false">
      <c r="A38" s="1973" t="s">
        <v>1815</v>
      </c>
      <c r="B38" s="1669"/>
      <c r="C38" s="1669" t="s">
        <v>1820</v>
      </c>
      <c r="D38" s="1975"/>
      <c r="E38" s="1670"/>
      <c r="F38" s="1669" t="s">
        <v>1823</v>
      </c>
      <c r="G38" s="1670"/>
      <c r="H38" s="1671"/>
      <c r="I38" s="1671"/>
      <c r="J38" s="1671"/>
      <c r="K38" s="1671"/>
      <c r="L38" s="1671"/>
      <c r="M38" s="1671"/>
    </row>
    <row r="39" customFormat="false" ht="12.75" hidden="false" customHeight="true" outlineLevel="0" collapsed="false">
      <c r="A39" s="1973" t="s">
        <v>1825</v>
      </c>
      <c r="B39" s="1669"/>
      <c r="C39" s="1669" t="s">
        <v>1826</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800</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5</v>
      </c>
      <c r="B43" s="1977"/>
      <c r="C43" s="1977"/>
      <c r="D43" s="1977"/>
      <c r="E43" s="1977"/>
      <c r="F43" s="1977"/>
      <c r="G43" s="1977"/>
      <c r="H43" s="1977"/>
      <c r="I43" s="1977"/>
      <c r="J43" s="1977"/>
      <c r="K43" s="1977"/>
      <c r="L43" s="1977"/>
      <c r="M43" s="1977"/>
    </row>
    <row r="44" customFormat="false" ht="27" hidden="false" customHeight="true" outlineLevel="0" collapsed="false">
      <c r="A44" s="1978" t="s">
        <v>1827</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8</v>
      </c>
      <c r="B46" s="1978"/>
      <c r="C46" s="1978"/>
      <c r="D46" s="1978"/>
      <c r="E46" s="1978"/>
      <c r="F46" s="1978"/>
      <c r="G46" s="1978"/>
      <c r="H46" s="1978"/>
      <c r="I46" s="1978"/>
      <c r="J46" s="1978"/>
      <c r="K46" s="1978"/>
      <c r="L46" s="1978"/>
      <c r="M46" s="1978"/>
    </row>
    <row r="47" customFormat="false" ht="13.5" hidden="false" customHeight="true" outlineLevel="0" collapsed="false">
      <c r="A47" s="1982" t="s">
        <v>1829</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193</v>
      </c>
      <c r="I3" s="117"/>
      <c r="J3" s="117" t="s">
        <v>86</v>
      </c>
    </row>
    <row r="4" customFormat="false" ht="12.75" hidden="false" customHeight="true" outlineLevel="0" collapsed="false"/>
    <row r="5" customFormat="false" ht="14.25" hidden="false" customHeight="true" outlineLevel="0" collapsed="false">
      <c r="A5" s="118" t="s">
        <v>87</v>
      </c>
      <c r="B5" s="119" t="s">
        <v>166</v>
      </c>
      <c r="C5" s="119"/>
      <c r="D5" s="119" t="s">
        <v>190</v>
      </c>
      <c r="E5" s="119"/>
      <c r="F5" s="119"/>
      <c r="G5" s="121"/>
      <c r="H5" s="122" t="s">
        <v>168</v>
      </c>
      <c r="I5" s="122"/>
      <c r="J5" s="122"/>
    </row>
    <row r="6" customFormat="false" ht="13.5" hidden="false" customHeight="true" outlineLevel="0" collapsed="false">
      <c r="A6" s="145"/>
      <c r="B6" s="124" t="s">
        <v>169</v>
      </c>
      <c r="C6" s="124"/>
      <c r="D6" s="124" t="s">
        <v>194</v>
      </c>
      <c r="E6" s="124" t="s">
        <v>89</v>
      </c>
      <c r="F6" s="124" t="s">
        <v>90</v>
      </c>
      <c r="G6" s="124"/>
      <c r="H6" s="124" t="s">
        <v>194</v>
      </c>
      <c r="I6" s="124" t="s">
        <v>89</v>
      </c>
      <c r="J6" s="127" t="s">
        <v>90</v>
      </c>
    </row>
    <row r="7" customFormat="false" ht="15" hidden="false" customHeight="true" outlineLevel="0" collapsed="false">
      <c r="A7" s="128"/>
      <c r="B7" s="75" t="s">
        <v>172</v>
      </c>
      <c r="C7" s="76" t="s">
        <v>173</v>
      </c>
      <c r="D7" s="129" t="s">
        <v>174</v>
      </c>
      <c r="E7" s="129" t="s">
        <v>175</v>
      </c>
      <c r="F7" s="129"/>
      <c r="G7" s="129"/>
      <c r="H7" s="130" t="s">
        <v>95</v>
      </c>
      <c r="I7" s="130"/>
      <c r="J7" s="130"/>
    </row>
    <row r="8" customFormat="false" ht="12.75" hidden="false" customHeight="true" outlineLevel="0" collapsed="false">
      <c r="A8" s="131" t="s">
        <v>195</v>
      </c>
      <c r="B8" s="80" t="n">
        <v>222246.05052998</v>
      </c>
      <c r="C8" s="81" t="s">
        <v>177</v>
      </c>
      <c r="D8" s="82"/>
      <c r="E8" s="82"/>
      <c r="F8" s="82"/>
      <c r="G8" s="83"/>
      <c r="H8" s="146" t="n">
        <v>16336.9013797394</v>
      </c>
      <c r="I8" s="146" t="n">
        <v>1.22031285615689</v>
      </c>
      <c r="J8" s="132" t="n">
        <v>0.435384222216258</v>
      </c>
    </row>
    <row r="9" customFormat="false" ht="12.75" hidden="false" customHeight="true" outlineLevel="0" collapsed="false">
      <c r="A9" s="85" t="s">
        <v>178</v>
      </c>
      <c r="B9" s="80" t="n">
        <v>220381.28316488</v>
      </c>
      <c r="C9" s="87" t="s">
        <v>177</v>
      </c>
      <c r="D9" s="80" t="n">
        <v>73.7836677698891</v>
      </c>
      <c r="E9" s="80" t="n">
        <v>5.47426298482772</v>
      </c>
      <c r="F9" s="80" t="n">
        <v>1.9704869798466</v>
      </c>
      <c r="G9" s="83"/>
      <c r="H9" s="80" t="n">
        <v>16260.5393797394</v>
      </c>
      <c r="I9" s="80" t="n">
        <v>1.20642510097834</v>
      </c>
      <c r="J9" s="134" t="n">
        <v>0.434258449078283</v>
      </c>
    </row>
    <row r="10" customFormat="false" ht="12.75" hidden="false" customHeight="true" outlineLevel="0" collapsed="false">
      <c r="A10" s="85" t="s">
        <v>179</v>
      </c>
      <c r="B10" s="80" t="s">
        <v>102</v>
      </c>
      <c r="C10" s="87" t="s">
        <v>177</v>
      </c>
      <c r="D10" s="80" t="s">
        <v>102</v>
      </c>
      <c r="E10" s="80" t="s">
        <v>102</v>
      </c>
      <c r="F10" s="80" t="s">
        <v>102</v>
      </c>
      <c r="G10" s="83"/>
      <c r="H10" s="80" t="s">
        <v>102</v>
      </c>
      <c r="I10" s="80" t="s">
        <v>102</v>
      </c>
      <c r="J10" s="134" t="s">
        <v>102</v>
      </c>
    </row>
    <row r="11" customFormat="false" ht="12.75" hidden="false" customHeight="true" outlineLevel="0" collapsed="false">
      <c r="A11" s="85" t="s">
        <v>180</v>
      </c>
      <c r="B11" s="80" t="n">
        <v>1388.4</v>
      </c>
      <c r="C11" s="87" t="s">
        <v>177</v>
      </c>
      <c r="D11" s="80" t="n">
        <v>55</v>
      </c>
      <c r="E11" s="80" t="n">
        <v>9.19562715211755</v>
      </c>
      <c r="F11" s="80" t="n">
        <v>0.0567847882454624</v>
      </c>
      <c r="G11" s="83"/>
      <c r="H11" s="80" t="n">
        <v>76.362</v>
      </c>
      <c r="I11" s="80" t="n">
        <v>0.012767208738</v>
      </c>
      <c r="J11" s="134" t="n">
        <v>7.884E-005</v>
      </c>
    </row>
    <row r="12" customFormat="false" ht="12.75" hidden="false" customHeight="true" outlineLevel="0" collapsed="false">
      <c r="A12" s="85" t="s">
        <v>181</v>
      </c>
      <c r="B12" s="80" t="n">
        <v>476.3673651</v>
      </c>
      <c r="C12" s="87" t="s">
        <v>177</v>
      </c>
      <c r="D12" s="80" t="n">
        <v>68.3063577592671</v>
      </c>
      <c r="E12" s="80" t="n">
        <v>2.35227373376426</v>
      </c>
      <c r="F12" s="80" t="n">
        <v>2.19774320131041</v>
      </c>
      <c r="G12" s="83"/>
      <c r="H12" s="80" t="n">
        <v>32.53891966536</v>
      </c>
      <c r="I12" s="80" t="n">
        <v>0.00112054644054722</v>
      </c>
      <c r="J12" s="134" t="n">
        <v>0.00104693313797468</v>
      </c>
    </row>
    <row r="13" customFormat="false" ht="12.75" hidden="false" customHeight="true" outlineLevel="0" collapsed="false">
      <c r="A13" s="85" t="s">
        <v>183</v>
      </c>
      <c r="B13" s="80" t="s">
        <v>130</v>
      </c>
      <c r="C13" s="133" t="s">
        <v>177</v>
      </c>
      <c r="D13" s="80" t="s">
        <v>130</v>
      </c>
      <c r="E13" s="80" t="s">
        <v>130</v>
      </c>
      <c r="F13" s="80" t="s">
        <v>130</v>
      </c>
      <c r="G13" s="103" t="s">
        <v>182</v>
      </c>
      <c r="H13" s="80" t="s">
        <v>130</v>
      </c>
      <c r="I13" s="80" t="s">
        <v>130</v>
      </c>
      <c r="J13" s="134" t="s">
        <v>130</v>
      </c>
    </row>
    <row r="14" customFormat="false" ht="12.75" hidden="false" customHeight="true" outlineLevel="0" collapsed="false">
      <c r="A14" s="104" t="s">
        <v>196</v>
      </c>
      <c r="B14" s="80" t="n">
        <v>1703.906</v>
      </c>
      <c r="C14" s="87" t="s">
        <v>177</v>
      </c>
      <c r="D14" s="82"/>
      <c r="E14" s="82"/>
      <c r="F14" s="82"/>
      <c r="G14" s="83"/>
      <c r="H14" s="80" t="n">
        <v>124.7259192</v>
      </c>
      <c r="I14" s="80" t="n">
        <v>0.01247741165104</v>
      </c>
      <c r="J14" s="134" t="n">
        <v>0.0039189838</v>
      </c>
    </row>
    <row r="15" customFormat="false" ht="12.75" hidden="false" customHeight="true" outlineLevel="0" collapsed="false">
      <c r="A15" s="85" t="s">
        <v>197</v>
      </c>
      <c r="B15" s="135" t="s">
        <v>141</v>
      </c>
      <c r="C15" s="87" t="s">
        <v>177</v>
      </c>
      <c r="D15" s="80" t="s">
        <v>141</v>
      </c>
      <c r="E15" s="80" t="s">
        <v>141</v>
      </c>
      <c r="F15" s="80" t="s">
        <v>141</v>
      </c>
      <c r="G15" s="83"/>
      <c r="H15" s="135" t="s">
        <v>141</v>
      </c>
      <c r="I15" s="135" t="s">
        <v>141</v>
      </c>
      <c r="J15" s="147" t="s">
        <v>141</v>
      </c>
    </row>
    <row r="16" customFormat="false" ht="12.75" hidden="false" customHeight="true" outlineLevel="0" collapsed="false">
      <c r="A16" s="85" t="s">
        <v>198</v>
      </c>
      <c r="B16" s="135" t="n">
        <v>1703.906</v>
      </c>
      <c r="C16" s="87" t="s">
        <v>177</v>
      </c>
      <c r="D16" s="80" t="n">
        <v>73.2</v>
      </c>
      <c r="E16" s="80" t="n">
        <v>7.3228286366971</v>
      </c>
      <c r="F16" s="80" t="n">
        <v>2.3</v>
      </c>
      <c r="G16" s="83"/>
      <c r="H16" s="135" t="n">
        <v>124.7259192</v>
      </c>
      <c r="I16" s="135" t="n">
        <v>0.01247741165104</v>
      </c>
      <c r="J16" s="147" t="n">
        <v>0.0039189838</v>
      </c>
    </row>
    <row r="17" customFormat="false" ht="12.75" hidden="false" customHeight="true" outlineLevel="0" collapsed="false">
      <c r="A17" s="104" t="s">
        <v>113</v>
      </c>
      <c r="B17" s="80" t="n">
        <v>217665.2085971</v>
      </c>
      <c r="C17" s="87" t="s">
        <v>177</v>
      </c>
      <c r="D17" s="82"/>
      <c r="E17" s="82"/>
      <c r="F17" s="82"/>
      <c r="G17" s="83"/>
      <c r="H17" s="80" t="n">
        <v>16014.9315554912</v>
      </c>
      <c r="I17" s="80" t="n">
        <v>1.18089882679601</v>
      </c>
      <c r="J17" s="134" t="n">
        <v>0.425704609074661</v>
      </c>
    </row>
    <row r="18" customFormat="false" ht="12.75" hidden="false" customHeight="true" outlineLevel="0" collapsed="false">
      <c r="A18" s="85" t="s">
        <v>199</v>
      </c>
      <c r="B18" s="135" t="n">
        <v>136642.80272</v>
      </c>
      <c r="C18" s="87" t="s">
        <v>177</v>
      </c>
      <c r="D18" s="80" t="n">
        <v>73.9</v>
      </c>
      <c r="E18" s="80" t="n">
        <v>8.31588562699997</v>
      </c>
      <c r="F18" s="80" t="n">
        <v>2.70783693095347</v>
      </c>
      <c r="G18" s="83"/>
      <c r="H18" s="135" t="n">
        <v>10097.903121008</v>
      </c>
      <c r="I18" s="135" t="n">
        <v>1.13630591917224</v>
      </c>
      <c r="J18" s="147" t="n">
        <v>0.370006427554205</v>
      </c>
    </row>
    <row r="19" customFormat="false" ht="12.75" hidden="false" customHeight="true" outlineLevel="0" collapsed="false">
      <c r="A19" s="85" t="s">
        <v>200</v>
      </c>
      <c r="B19" s="135" t="n">
        <v>79946.038512</v>
      </c>
      <c r="C19" s="87" t="s">
        <v>177</v>
      </c>
      <c r="D19" s="80" t="n">
        <v>73.6</v>
      </c>
      <c r="E19" s="80" t="n">
        <v>0.403796774000001</v>
      </c>
      <c r="F19" s="80" t="n">
        <v>0.683601706847272</v>
      </c>
      <c r="G19" s="83"/>
      <c r="H19" s="135" t="n">
        <v>5884.0284344832</v>
      </c>
      <c r="I19" s="135" t="n">
        <v>0.0322819524452254</v>
      </c>
      <c r="J19" s="147" t="n">
        <v>0.0546512483824809</v>
      </c>
    </row>
    <row r="20" customFormat="false" ht="12.75" hidden="false" customHeight="true" outlineLevel="0" collapsed="false">
      <c r="A20" s="85" t="s">
        <v>201</v>
      </c>
      <c r="B20" s="135" t="s">
        <v>102</v>
      </c>
      <c r="C20" s="87" t="s">
        <v>177</v>
      </c>
      <c r="D20" s="80" t="s">
        <v>102</v>
      </c>
      <c r="E20" s="80" t="s">
        <v>102</v>
      </c>
      <c r="F20" s="80" t="s">
        <v>102</v>
      </c>
      <c r="G20" s="83"/>
      <c r="H20" s="135" t="s">
        <v>102</v>
      </c>
      <c r="I20" s="135" t="s">
        <v>102</v>
      </c>
      <c r="J20" s="147" t="s">
        <v>102</v>
      </c>
    </row>
    <row r="21" customFormat="false" ht="12.75" hidden="false" customHeight="true" outlineLevel="0" collapsed="false">
      <c r="A21" s="85" t="s">
        <v>202</v>
      </c>
      <c r="B21" s="80" t="s">
        <v>126</v>
      </c>
      <c r="C21" s="87" t="s">
        <v>177</v>
      </c>
      <c r="D21" s="82"/>
      <c r="E21" s="82"/>
      <c r="F21" s="82"/>
      <c r="G21" s="83"/>
      <c r="H21" s="80" t="s">
        <v>126</v>
      </c>
      <c r="I21" s="80" t="s">
        <v>126</v>
      </c>
      <c r="J21" s="134" t="s">
        <v>126</v>
      </c>
    </row>
    <row r="22" customFormat="false" ht="12.75" hidden="false" customHeight="true" outlineLevel="0" collapsed="false">
      <c r="A22" s="85" t="s">
        <v>180</v>
      </c>
      <c r="B22" s="135" t="n">
        <v>600</v>
      </c>
      <c r="C22" s="87" t="s">
        <v>177</v>
      </c>
      <c r="D22" s="80" t="n">
        <v>55</v>
      </c>
      <c r="E22" s="80" t="n">
        <v>18.65068123</v>
      </c>
      <c r="F22" s="80" t="s">
        <v>102</v>
      </c>
      <c r="G22" s="83"/>
      <c r="H22" s="135" t="n">
        <v>33</v>
      </c>
      <c r="I22" s="135" t="n">
        <v>0.011190408738</v>
      </c>
      <c r="J22" s="147" t="s">
        <v>102</v>
      </c>
    </row>
    <row r="23" customFormat="false" ht="12.75" hidden="false" customHeight="true" outlineLevel="0" collapsed="false">
      <c r="A23" s="85" t="s">
        <v>181</v>
      </c>
      <c r="B23" s="135" t="n">
        <v>476.3673651</v>
      </c>
      <c r="C23" s="87" t="s">
        <v>177</v>
      </c>
      <c r="D23" s="80" t="n">
        <v>68.3063577592671</v>
      </c>
      <c r="E23" s="80" t="n">
        <v>2.35227373376426</v>
      </c>
      <c r="F23" s="80" t="n">
        <v>2.19774320131041</v>
      </c>
      <c r="G23" s="103" t="s">
        <v>182</v>
      </c>
      <c r="H23" s="135" t="n">
        <v>32.53891966536</v>
      </c>
      <c r="I23" s="135" t="n">
        <v>0.00112054644054722</v>
      </c>
      <c r="J23" s="147" t="n">
        <v>0.00104693313797468</v>
      </c>
    </row>
    <row r="24" customFormat="false" ht="12.75" hidden="false" customHeight="true" outlineLevel="0" collapsed="false">
      <c r="A24" s="85" t="s">
        <v>203</v>
      </c>
      <c r="B24" s="80" t="s">
        <v>126</v>
      </c>
      <c r="C24" s="87" t="s">
        <v>177</v>
      </c>
      <c r="D24" s="82"/>
      <c r="E24" s="82"/>
      <c r="F24" s="82"/>
      <c r="G24" s="83"/>
      <c r="H24" s="80" t="s">
        <v>126</v>
      </c>
      <c r="I24" s="80" t="s">
        <v>126</v>
      </c>
      <c r="J24" s="134" t="s">
        <v>126</v>
      </c>
    </row>
    <row r="25" customFormat="false" ht="12.75" hidden="false" customHeight="true" outlineLevel="0" collapsed="false">
      <c r="A25" s="104" t="s">
        <v>114</v>
      </c>
      <c r="B25" s="80" t="n">
        <v>507.3700097</v>
      </c>
      <c r="C25" s="87" t="s">
        <v>177</v>
      </c>
      <c r="D25" s="82"/>
      <c r="E25" s="82"/>
      <c r="F25" s="82"/>
      <c r="G25" s="83"/>
      <c r="H25" s="80" t="n">
        <v>37.34243271392</v>
      </c>
      <c r="I25" s="80" t="n">
        <v>0.000404448554884243</v>
      </c>
      <c r="J25" s="134" t="n">
        <v>0.00156078572332351</v>
      </c>
    </row>
    <row r="26" customFormat="false" ht="12.75" hidden="false" customHeight="true" outlineLevel="0" collapsed="false">
      <c r="A26" s="85" t="s">
        <v>178</v>
      </c>
      <c r="B26" s="135" t="n">
        <v>507.3700097</v>
      </c>
      <c r="C26" s="87" t="s">
        <v>177</v>
      </c>
      <c r="D26" s="80" t="n">
        <v>73.6</v>
      </c>
      <c r="E26" s="80" t="n">
        <v>0.797147145380917</v>
      </c>
      <c r="F26" s="80" t="n">
        <v>3.07622778935314</v>
      </c>
      <c r="G26" s="83"/>
      <c r="H26" s="135" t="n">
        <v>37.34243271392</v>
      </c>
      <c r="I26" s="135" t="n">
        <v>0.000404448554884243</v>
      </c>
      <c r="J26" s="147" t="n">
        <v>0.00156078572332351</v>
      </c>
    </row>
    <row r="27" customFormat="false" ht="12.75" hidden="false" customHeight="true" outlineLevel="0" collapsed="false">
      <c r="A27" s="85" t="s">
        <v>179</v>
      </c>
      <c r="B27" s="135" t="s">
        <v>102</v>
      </c>
      <c r="C27" s="87" t="s">
        <v>177</v>
      </c>
      <c r="D27" s="80" t="s">
        <v>102</v>
      </c>
      <c r="E27" s="80" t="s">
        <v>102</v>
      </c>
      <c r="F27" s="80" t="s">
        <v>102</v>
      </c>
      <c r="G27" s="83"/>
      <c r="H27" s="135" t="s">
        <v>102</v>
      </c>
      <c r="I27" s="135" t="s">
        <v>102</v>
      </c>
      <c r="J27" s="147" t="s">
        <v>102</v>
      </c>
    </row>
    <row r="28" customFormat="false" ht="12.75" hidden="false" customHeight="true" outlineLevel="0" collapsed="false">
      <c r="A28" s="85" t="s">
        <v>180</v>
      </c>
      <c r="B28" s="135" t="s">
        <v>102</v>
      </c>
      <c r="C28" s="87" t="s">
        <v>177</v>
      </c>
      <c r="D28" s="80" t="s">
        <v>102</v>
      </c>
      <c r="E28" s="80" t="s">
        <v>102</v>
      </c>
      <c r="F28" s="80" t="s">
        <v>102</v>
      </c>
      <c r="G28" s="83"/>
      <c r="H28" s="135" t="s">
        <v>102</v>
      </c>
      <c r="I28" s="135" t="s">
        <v>102</v>
      </c>
      <c r="J28" s="147" t="s">
        <v>102</v>
      </c>
    </row>
    <row r="29" customFormat="false" ht="12.75" hidden="false" customHeight="true" outlineLevel="0" collapsed="false">
      <c r="A29" s="85" t="s">
        <v>204</v>
      </c>
      <c r="B29" s="80" t="s">
        <v>102</v>
      </c>
      <c r="C29" s="87" t="s">
        <v>177</v>
      </c>
      <c r="D29" s="82"/>
      <c r="E29" s="82"/>
      <c r="F29" s="82"/>
      <c r="G29" s="83"/>
      <c r="H29" s="80" t="s">
        <v>102</v>
      </c>
      <c r="I29" s="80" t="s">
        <v>102</v>
      </c>
      <c r="J29" s="134" t="s">
        <v>102</v>
      </c>
    </row>
    <row r="30" customFormat="false" ht="12.75" hidden="false" customHeight="true" outlineLevel="0" collapsed="false">
      <c r="A30" s="104" t="s">
        <v>205</v>
      </c>
      <c r="B30" s="80" t="n">
        <v>1581.16592318</v>
      </c>
      <c r="C30" s="87" t="s">
        <v>177</v>
      </c>
      <c r="D30" s="82"/>
      <c r="E30" s="82"/>
      <c r="F30" s="82"/>
      <c r="G30" s="83"/>
      <c r="H30" s="80" t="n">
        <v>116.539472334244</v>
      </c>
      <c r="I30" s="80" t="n">
        <v>0.0249553691549496</v>
      </c>
      <c r="J30" s="134" t="n">
        <v>0.00412100361827388</v>
      </c>
    </row>
    <row r="31" customFormat="false" ht="12.75" hidden="false" customHeight="true" outlineLevel="0" collapsed="false">
      <c r="A31" s="85" t="s">
        <v>206</v>
      </c>
      <c r="B31" s="135" t="s">
        <v>102</v>
      </c>
      <c r="C31" s="87" t="s">
        <v>177</v>
      </c>
      <c r="D31" s="80" t="s">
        <v>102</v>
      </c>
      <c r="E31" s="80" t="s">
        <v>102</v>
      </c>
      <c r="F31" s="80" t="s">
        <v>102</v>
      </c>
      <c r="G31" s="83"/>
      <c r="H31" s="135" t="s">
        <v>102</v>
      </c>
      <c r="I31" s="135" t="s">
        <v>102</v>
      </c>
      <c r="J31" s="147" t="s">
        <v>102</v>
      </c>
    </row>
    <row r="32" customFormat="false" ht="12.75" hidden="false" customHeight="true" outlineLevel="0" collapsed="false">
      <c r="A32" s="85" t="s">
        <v>207</v>
      </c>
      <c r="B32" s="135" t="n">
        <v>974.1149803</v>
      </c>
      <c r="C32" s="87" t="s">
        <v>177</v>
      </c>
      <c r="D32" s="80" t="n">
        <v>73.5831078517413</v>
      </c>
      <c r="E32" s="80" t="n">
        <v>0.740154491435917</v>
      </c>
      <c r="F32" s="80" t="n">
        <v>2.4871062301057</v>
      </c>
      <c r="G32" s="83"/>
      <c r="H32" s="135" t="n">
        <v>71.6784076554117</v>
      </c>
      <c r="I32" s="135" t="n">
        <v>0.000720995577844055</v>
      </c>
      <c r="J32" s="147" t="n">
        <v>0.00242272743634342</v>
      </c>
    </row>
    <row r="33" customFormat="false" ht="12.75" hidden="false" customHeight="true" outlineLevel="0" collapsed="false">
      <c r="A33" s="85" t="s">
        <v>199</v>
      </c>
      <c r="B33" s="135" t="n">
        <v>607.05094288</v>
      </c>
      <c r="C33" s="87" t="s">
        <v>177</v>
      </c>
      <c r="D33" s="80" t="n">
        <v>73.9</v>
      </c>
      <c r="E33" s="80" t="n">
        <v>39.9214824741588</v>
      </c>
      <c r="F33" s="80" t="n">
        <v>2.79758429148206</v>
      </c>
      <c r="G33" s="83"/>
      <c r="H33" s="135" t="n">
        <v>44.861064678832</v>
      </c>
      <c r="I33" s="135" t="n">
        <v>0.0242343735771055</v>
      </c>
      <c r="J33" s="147" t="n">
        <v>0.00169827618193046</v>
      </c>
    </row>
    <row r="34" customFormat="false" ht="12.75" hidden="false" customHeight="true" outlineLevel="0" collapsed="false">
      <c r="A34" s="85" t="s">
        <v>208</v>
      </c>
      <c r="B34" s="80" t="s">
        <v>126</v>
      </c>
      <c r="C34" s="87" t="s">
        <v>177</v>
      </c>
      <c r="D34" s="82"/>
      <c r="E34" s="82"/>
      <c r="F34" s="82"/>
      <c r="G34" s="83"/>
      <c r="H34" s="80" t="s">
        <v>126</v>
      </c>
      <c r="I34" s="80" t="s">
        <v>126</v>
      </c>
      <c r="J34" s="134" t="s">
        <v>126</v>
      </c>
    </row>
    <row r="35" customFormat="false" ht="12.75" hidden="false" customHeight="true" outlineLevel="0" collapsed="false">
      <c r="A35" s="85" t="s">
        <v>179</v>
      </c>
      <c r="B35" s="135" t="s">
        <v>102</v>
      </c>
      <c r="C35" s="87" t="s">
        <v>177</v>
      </c>
      <c r="D35" s="80" t="s">
        <v>102</v>
      </c>
      <c r="E35" s="80" t="s">
        <v>102</v>
      </c>
      <c r="F35" s="80" t="s">
        <v>102</v>
      </c>
      <c r="G35" s="83"/>
      <c r="H35" s="135" t="s">
        <v>102</v>
      </c>
      <c r="I35" s="135" t="s">
        <v>102</v>
      </c>
      <c r="J35" s="147" t="s">
        <v>102</v>
      </c>
    </row>
    <row r="36" customFormat="false" ht="12.75" hidden="false" customHeight="true" outlineLevel="0" collapsed="false">
      <c r="A36" s="85" t="s">
        <v>180</v>
      </c>
      <c r="B36" s="135" t="s">
        <v>102</v>
      </c>
      <c r="C36" s="87" t="s">
        <v>177</v>
      </c>
      <c r="D36" s="80" t="s">
        <v>102</v>
      </c>
      <c r="E36" s="80" t="s">
        <v>102</v>
      </c>
      <c r="F36" s="80" t="s">
        <v>102</v>
      </c>
      <c r="G36" s="83"/>
      <c r="H36" s="135" t="s">
        <v>102</v>
      </c>
      <c r="I36" s="135" t="s">
        <v>102</v>
      </c>
      <c r="J36" s="147" t="s">
        <v>102</v>
      </c>
    </row>
    <row r="37" customFormat="false" ht="12.75" hidden="false" customHeight="true" outlineLevel="0" collapsed="false">
      <c r="A37" s="85" t="s">
        <v>204</v>
      </c>
      <c r="B37" s="80" t="s">
        <v>126</v>
      </c>
      <c r="C37" s="87" t="s">
        <v>177</v>
      </c>
      <c r="D37" s="82"/>
      <c r="E37" s="82"/>
      <c r="F37" s="82"/>
      <c r="G37" s="83"/>
      <c r="H37" s="80" t="s">
        <v>126</v>
      </c>
      <c r="I37" s="80" t="s">
        <v>126</v>
      </c>
      <c r="J37" s="134" t="s">
        <v>126</v>
      </c>
    </row>
    <row r="38" customFormat="false" ht="12.75" hidden="false" customHeight="true" outlineLevel="0" collapsed="false">
      <c r="A38" s="104" t="s">
        <v>209</v>
      </c>
      <c r="B38" s="80" t="n">
        <v>788.4</v>
      </c>
      <c r="C38" s="87" t="s">
        <v>177</v>
      </c>
      <c r="D38" s="82"/>
      <c r="E38" s="82"/>
      <c r="F38" s="82"/>
      <c r="G38" s="83"/>
      <c r="H38" s="80" t="n">
        <v>43.362</v>
      </c>
      <c r="I38" s="80" t="n">
        <v>0.0015768</v>
      </c>
      <c r="J38" s="134" t="n">
        <v>7.884E-005</v>
      </c>
    </row>
    <row r="39" customFormat="false" ht="12.75" hidden="false" customHeight="true" outlineLevel="0" collapsed="false">
      <c r="A39" s="138" t="s">
        <v>117</v>
      </c>
      <c r="B39" s="148" t="n">
        <v>788.4</v>
      </c>
      <c r="C39" s="149" t="s">
        <v>177</v>
      </c>
      <c r="D39" s="82"/>
      <c r="E39" s="82"/>
      <c r="F39" s="82"/>
      <c r="G39" s="150"/>
      <c r="H39" s="148" t="n">
        <v>43.362</v>
      </c>
      <c r="I39" s="148" t="n">
        <v>0.0015768</v>
      </c>
      <c r="J39" s="151" t="n">
        <v>7.884E-005</v>
      </c>
    </row>
    <row r="40" customFormat="false" ht="12.75" hidden="false" customHeight="true" outlineLevel="0" collapsed="false">
      <c r="A40" s="85" t="s">
        <v>178</v>
      </c>
      <c r="B40" s="135" t="s">
        <v>102</v>
      </c>
      <c r="C40" s="133" t="s">
        <v>177</v>
      </c>
      <c r="D40" s="80" t="s">
        <v>102</v>
      </c>
      <c r="E40" s="80" t="s">
        <v>102</v>
      </c>
      <c r="F40" s="80" t="s">
        <v>102</v>
      </c>
      <c r="G40" s="83"/>
      <c r="H40" s="135" t="s">
        <v>102</v>
      </c>
      <c r="I40" s="135" t="s">
        <v>102</v>
      </c>
      <c r="J40" s="147" t="s">
        <v>102</v>
      </c>
    </row>
    <row r="41" customFormat="false" ht="12.75" hidden="false" customHeight="true" outlineLevel="0" collapsed="false">
      <c r="A41" s="85" t="s">
        <v>179</v>
      </c>
      <c r="B41" s="135" t="s">
        <v>102</v>
      </c>
      <c r="C41" s="133" t="s">
        <v>177</v>
      </c>
      <c r="D41" s="80" t="s">
        <v>102</v>
      </c>
      <c r="E41" s="80" t="s">
        <v>102</v>
      </c>
      <c r="F41" s="80" t="s">
        <v>102</v>
      </c>
      <c r="G41" s="83"/>
      <c r="H41" s="135" t="s">
        <v>102</v>
      </c>
      <c r="I41" s="135" t="s">
        <v>102</v>
      </c>
      <c r="J41" s="147" t="s">
        <v>102</v>
      </c>
    </row>
    <row r="42" customFormat="false" ht="12.75" hidden="false" customHeight="true" outlineLevel="0" collapsed="false">
      <c r="A42" s="91" t="s">
        <v>180</v>
      </c>
      <c r="B42" s="141" t="n">
        <v>788.4</v>
      </c>
      <c r="C42" s="142" t="s">
        <v>177</v>
      </c>
      <c r="D42" s="93" t="n">
        <v>55</v>
      </c>
      <c r="E42" s="93" t="n">
        <v>2</v>
      </c>
      <c r="F42" s="93" t="n">
        <v>0.1</v>
      </c>
      <c r="G42" s="94"/>
      <c r="H42" s="141" t="n">
        <v>43.362</v>
      </c>
      <c r="I42" s="141" t="n">
        <v>0.0015768</v>
      </c>
      <c r="J42" s="152" t="n">
        <v>7.884E-005</v>
      </c>
    </row>
    <row r="43" customFormat="false" ht="12.75" hidden="false" customHeight="true" outlineLevel="0" collapsed="false">
      <c r="A43" s="91" t="s">
        <v>181</v>
      </c>
      <c r="B43" s="141" t="s">
        <v>102</v>
      </c>
      <c r="C43" s="142" t="s">
        <v>177</v>
      </c>
      <c r="D43" s="93" t="s">
        <v>102</v>
      </c>
      <c r="E43" s="93" t="s">
        <v>102</v>
      </c>
      <c r="F43" s="93" t="s">
        <v>102</v>
      </c>
      <c r="G43" s="103" t="s">
        <v>182</v>
      </c>
      <c r="H43" s="141" t="s">
        <v>102</v>
      </c>
      <c r="I43" s="141" t="s">
        <v>102</v>
      </c>
      <c r="J43" s="152" t="s">
        <v>102</v>
      </c>
    </row>
    <row r="44" customFormat="false" ht="12.75" hidden="false" customHeight="true" outlineLevel="0" collapsed="false">
      <c r="A44" s="91" t="s">
        <v>183</v>
      </c>
      <c r="B44" s="141" t="s">
        <v>102</v>
      </c>
      <c r="C44" s="142" t="s">
        <v>177</v>
      </c>
      <c r="D44" s="93" t="s">
        <v>102</v>
      </c>
      <c r="E44" s="93" t="s">
        <v>102</v>
      </c>
      <c r="F44" s="93" t="s">
        <v>102</v>
      </c>
      <c r="G44" s="94"/>
      <c r="H44" s="141" t="s">
        <v>102</v>
      </c>
      <c r="I44" s="141" t="s">
        <v>102</v>
      </c>
      <c r="J44" s="152" t="s">
        <v>102</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30</v>
      </c>
      <c r="H1" s="117" t="s">
        <v>83</v>
      </c>
    </row>
    <row r="2" customFormat="false" ht="15.75" hidden="false" customHeight="true" outlineLevel="0" collapsed="false">
      <c r="A2" s="648" t="s">
        <v>228</v>
      </c>
      <c r="H2" s="117" t="s">
        <v>85</v>
      </c>
    </row>
    <row r="3" customFormat="false" ht="12" hidden="false" customHeight="true" outlineLevel="0" collapsed="false">
      <c r="H3" s="117" t="s">
        <v>86</v>
      </c>
    </row>
    <row r="4" customFormat="false" ht="12.75" hidden="false" customHeight="true" outlineLevel="0" collapsed="false">
      <c r="H4" s="1670"/>
    </row>
    <row r="5" customFormat="false" ht="34.5" hidden="false" customHeight="true" outlineLevel="0" collapsed="false">
      <c r="A5" s="1983" t="s">
        <v>1831</v>
      </c>
      <c r="B5" s="1984" t="s">
        <v>1832</v>
      </c>
      <c r="C5" s="1985" t="s">
        <v>1833</v>
      </c>
      <c r="D5" s="1985"/>
      <c r="E5" s="1985"/>
      <c r="F5" s="1986" t="s">
        <v>1834</v>
      </c>
      <c r="G5" s="1986" t="s">
        <v>1835</v>
      </c>
      <c r="H5" s="1987" t="s">
        <v>1836</v>
      </c>
    </row>
    <row r="6" customFormat="false" ht="16.5" hidden="false" customHeight="true" outlineLevel="0" collapsed="false">
      <c r="A6" s="1988"/>
      <c r="B6" s="1989"/>
      <c r="C6" s="1990" t="s">
        <v>1837</v>
      </c>
      <c r="D6" s="1990" t="s">
        <v>1838</v>
      </c>
      <c r="E6" s="1990" t="s">
        <v>1839</v>
      </c>
      <c r="F6" s="1986"/>
      <c r="G6" s="1986"/>
      <c r="H6" s="1989"/>
      <c r="I6" s="16"/>
    </row>
    <row r="7" customFormat="false" ht="39.75" hidden="false" customHeight="true" outlineLevel="0" collapsed="false">
      <c r="A7" s="1991" t="s">
        <v>1840</v>
      </c>
      <c r="B7" s="1992"/>
      <c r="C7" s="1993"/>
      <c r="D7" s="1993"/>
      <c r="E7" s="1993"/>
      <c r="F7" s="1993"/>
      <c r="G7" s="1993"/>
      <c r="H7" s="580"/>
    </row>
    <row r="8" customFormat="false" ht="12.75" hidden="false" customHeight="true" outlineLevel="0" collapsed="false">
      <c r="A8" s="1994" t="s">
        <v>1841</v>
      </c>
      <c r="B8" s="1995" t="s">
        <v>1842</v>
      </c>
      <c r="C8" s="1996" t="s">
        <v>1843</v>
      </c>
      <c r="D8" s="1996" t="s">
        <v>1843</v>
      </c>
      <c r="E8" s="1996"/>
      <c r="F8" s="1996" t="s">
        <v>1843</v>
      </c>
      <c r="G8" s="1996" t="s">
        <v>1843</v>
      </c>
      <c r="H8" s="580" t="s">
        <v>1844</v>
      </c>
    </row>
    <row r="9" customFormat="false" ht="12.75" hidden="false" customHeight="true" outlineLevel="0" collapsed="false">
      <c r="A9" s="1994" t="s">
        <v>1845</v>
      </c>
      <c r="B9" s="1995" t="s">
        <v>1842</v>
      </c>
      <c r="C9" s="1996" t="s">
        <v>1843</v>
      </c>
      <c r="D9" s="1996" t="s">
        <v>1843</v>
      </c>
      <c r="E9" s="1996"/>
      <c r="F9" s="1996" t="s">
        <v>1843</v>
      </c>
      <c r="G9" s="1996" t="s">
        <v>1843</v>
      </c>
      <c r="H9" s="580" t="s">
        <v>1844</v>
      </c>
    </row>
    <row r="10" customFormat="false" ht="12.75" hidden="false" customHeight="true" outlineLevel="0" collapsed="false">
      <c r="A10" s="1994" t="s">
        <v>1846</v>
      </c>
      <c r="B10" s="1995" t="s">
        <v>1842</v>
      </c>
      <c r="C10" s="1996" t="s">
        <v>1843</v>
      </c>
      <c r="D10" s="1996" t="s">
        <v>1843</v>
      </c>
      <c r="E10" s="1996"/>
      <c r="F10" s="1996" t="s">
        <v>1843</v>
      </c>
      <c r="G10" s="1996" t="s">
        <v>1843</v>
      </c>
      <c r="H10" s="580" t="s">
        <v>1847</v>
      </c>
    </row>
    <row r="11" customFormat="false" ht="12.75" hidden="false" customHeight="true" outlineLevel="0" collapsed="false">
      <c r="A11" s="1994" t="s">
        <v>1846</v>
      </c>
      <c r="B11" s="1995" t="s">
        <v>1848</v>
      </c>
      <c r="C11" s="1996" t="s">
        <v>1843</v>
      </c>
      <c r="D11" s="1996" t="s">
        <v>1843</v>
      </c>
      <c r="E11" s="1996"/>
      <c r="F11" s="1996" t="s">
        <v>1843</v>
      </c>
      <c r="G11" s="1996" t="s">
        <v>1843</v>
      </c>
      <c r="H11" s="580" t="s">
        <v>1849</v>
      </c>
    </row>
    <row r="12" customFormat="false" ht="12.75" hidden="false" customHeight="true" outlineLevel="0" collapsed="false">
      <c r="A12" s="1994" t="s">
        <v>1850</v>
      </c>
      <c r="B12" s="1995" t="s">
        <v>1842</v>
      </c>
      <c r="C12" s="1996" t="s">
        <v>1843</v>
      </c>
      <c r="D12" s="1996" t="s">
        <v>1843</v>
      </c>
      <c r="E12" s="1996"/>
      <c r="F12" s="1996" t="s">
        <v>1843</v>
      </c>
      <c r="G12" s="1996" t="s">
        <v>1843</v>
      </c>
      <c r="H12" s="580" t="s">
        <v>1851</v>
      </c>
    </row>
    <row r="13" customFormat="false" ht="12.75" hidden="false" customHeight="true" outlineLevel="0" collapsed="false">
      <c r="A13" s="1994" t="s">
        <v>1852</v>
      </c>
      <c r="B13" s="1995" t="s">
        <v>1842</v>
      </c>
      <c r="C13" s="1996" t="s">
        <v>1843</v>
      </c>
      <c r="D13" s="1996" t="s">
        <v>1843</v>
      </c>
      <c r="E13" s="1996"/>
      <c r="F13" s="1996" t="s">
        <v>1843</v>
      </c>
      <c r="G13" s="1996" t="s">
        <v>1843</v>
      </c>
      <c r="H13" s="580" t="s">
        <v>1853</v>
      </c>
    </row>
    <row r="14" customFormat="false" ht="24" hidden="false" customHeight="true" outlineLevel="0" collapsed="false">
      <c r="A14" s="1994" t="s">
        <v>1854</v>
      </c>
      <c r="B14" s="1995" t="s">
        <v>1842</v>
      </c>
      <c r="C14" s="1996" t="s">
        <v>1843</v>
      </c>
      <c r="D14" s="1996" t="s">
        <v>1843</v>
      </c>
      <c r="E14" s="1996"/>
      <c r="F14" s="1996" t="s">
        <v>1843</v>
      </c>
      <c r="G14" s="1996" t="s">
        <v>1843</v>
      </c>
      <c r="H14" s="1997" t="s">
        <v>1855</v>
      </c>
    </row>
    <row r="15" customFormat="false" ht="24" hidden="false" customHeight="true" outlineLevel="0" collapsed="false">
      <c r="A15" s="1994" t="s">
        <v>1856</v>
      </c>
      <c r="B15" s="1995" t="s">
        <v>1842</v>
      </c>
      <c r="C15" s="1996" t="s">
        <v>1843</v>
      </c>
      <c r="D15" s="1996" t="s">
        <v>1843</v>
      </c>
      <c r="E15" s="1996"/>
      <c r="F15" s="1996" t="s">
        <v>1843</v>
      </c>
      <c r="G15" s="1996" t="s">
        <v>1843</v>
      </c>
      <c r="H15" s="1997" t="s">
        <v>1857</v>
      </c>
    </row>
    <row r="16" customFormat="false" ht="12.75" hidden="false" customHeight="true" outlineLevel="0" collapsed="false">
      <c r="A16" s="1994" t="s">
        <v>1858</v>
      </c>
      <c r="B16" s="1995" t="s">
        <v>1842</v>
      </c>
      <c r="C16" s="1996"/>
      <c r="D16" s="1996" t="s">
        <v>1843</v>
      </c>
      <c r="E16" s="1996"/>
      <c r="F16" s="1996" t="s">
        <v>1843</v>
      </c>
      <c r="G16" s="1996" t="s">
        <v>1843</v>
      </c>
      <c r="H16" s="580" t="s">
        <v>1859</v>
      </c>
    </row>
    <row r="17" customFormat="false" ht="24" hidden="false" customHeight="true" outlineLevel="0" collapsed="false">
      <c r="A17" s="1994" t="s">
        <v>1860</v>
      </c>
      <c r="B17" s="1995" t="s">
        <v>1842</v>
      </c>
      <c r="C17" s="1996" t="s">
        <v>1843</v>
      </c>
      <c r="D17" s="1996" t="s">
        <v>1843</v>
      </c>
      <c r="E17" s="1996"/>
      <c r="F17" s="1996" t="s">
        <v>1843</v>
      </c>
      <c r="G17" s="1996" t="s">
        <v>1843</v>
      </c>
      <c r="H17" s="1997" t="s">
        <v>1861</v>
      </c>
    </row>
    <row r="18" customFormat="false" ht="12.75" hidden="false" customHeight="true" outlineLevel="0" collapsed="false">
      <c r="A18" s="1994" t="s">
        <v>1862</v>
      </c>
      <c r="B18" s="1995" t="s">
        <v>1863</v>
      </c>
      <c r="C18" s="1996"/>
      <c r="D18" s="1996" t="s">
        <v>1843</v>
      </c>
      <c r="E18" s="1996"/>
      <c r="F18" s="1996" t="s">
        <v>1843</v>
      </c>
      <c r="G18" s="1996" t="s">
        <v>1843</v>
      </c>
      <c r="H18" s="580" t="s">
        <v>1864</v>
      </c>
      <c r="I18" s="64"/>
    </row>
    <row r="19" customFormat="false" ht="24" hidden="false" customHeight="true" outlineLevel="0" collapsed="false">
      <c r="A19" s="1994" t="s">
        <v>1862</v>
      </c>
      <c r="B19" s="1995" t="s">
        <v>1842</v>
      </c>
      <c r="C19" s="1996" t="s">
        <v>1843</v>
      </c>
      <c r="D19" s="1996" t="s">
        <v>1843</v>
      </c>
      <c r="E19" s="1996"/>
      <c r="F19" s="1996" t="s">
        <v>1843</v>
      </c>
      <c r="G19" s="1996" t="s">
        <v>1843</v>
      </c>
      <c r="H19" s="1997" t="s">
        <v>1865</v>
      </c>
    </row>
    <row r="20" customFormat="false" ht="12.75" hidden="false" customHeight="true" outlineLevel="0" collapsed="false">
      <c r="A20" s="1994" t="s">
        <v>1862</v>
      </c>
      <c r="B20" s="1995" t="s">
        <v>1848</v>
      </c>
      <c r="C20" s="1996"/>
      <c r="D20" s="1996" t="s">
        <v>1843</v>
      </c>
      <c r="E20" s="1996"/>
      <c r="F20" s="1996" t="s">
        <v>1843</v>
      </c>
      <c r="G20" s="1996" t="s">
        <v>1843</v>
      </c>
      <c r="H20" s="580" t="s">
        <v>1864</v>
      </c>
    </row>
    <row r="21" customFormat="false" ht="12.75" hidden="false" customHeight="true" outlineLevel="0" collapsed="false">
      <c r="A21" s="1994" t="s">
        <v>1866</v>
      </c>
      <c r="B21" s="1995" t="s">
        <v>1842</v>
      </c>
      <c r="C21" s="1996" t="s">
        <v>1843</v>
      </c>
      <c r="D21" s="1996" t="s">
        <v>1843</v>
      </c>
      <c r="E21" s="1996"/>
      <c r="F21" s="1996" t="s">
        <v>1843</v>
      </c>
      <c r="G21" s="1996" t="s">
        <v>1843</v>
      </c>
      <c r="H21" s="580" t="s">
        <v>1847</v>
      </c>
    </row>
    <row r="22" customFormat="false" ht="12.75" hidden="false" customHeight="true" outlineLevel="0" collapsed="false">
      <c r="A22" s="1994" t="s">
        <v>1867</v>
      </c>
      <c r="B22" s="1995" t="s">
        <v>1842</v>
      </c>
      <c r="C22" s="1996" t="s">
        <v>1843</v>
      </c>
      <c r="D22" s="1996" t="s">
        <v>1843</v>
      </c>
      <c r="E22" s="1996"/>
      <c r="F22" s="1996" t="s">
        <v>1843</v>
      </c>
      <c r="G22" s="1996" t="s">
        <v>1843</v>
      </c>
      <c r="H22" s="580" t="s">
        <v>1847</v>
      </c>
    </row>
    <row r="23" customFormat="false" ht="12.75" hidden="false" customHeight="true" outlineLevel="0" collapsed="false">
      <c r="A23" s="1994" t="s">
        <v>1868</v>
      </c>
      <c r="B23" s="1995" t="s">
        <v>1863</v>
      </c>
      <c r="C23" s="1996"/>
      <c r="D23" s="1996" t="s">
        <v>1843</v>
      </c>
      <c r="E23" s="1996"/>
      <c r="F23" s="1996" t="s">
        <v>1843</v>
      </c>
      <c r="G23" s="1996" t="s">
        <v>1843</v>
      </c>
      <c r="H23" s="580" t="s">
        <v>1864</v>
      </c>
    </row>
    <row r="24" customFormat="false" ht="24" hidden="false" customHeight="true" outlineLevel="0" collapsed="false">
      <c r="A24" s="1994" t="s">
        <v>1869</v>
      </c>
      <c r="B24" s="1995" t="s">
        <v>1842</v>
      </c>
      <c r="C24" s="1996" t="s">
        <v>1843</v>
      </c>
      <c r="D24" s="1996" t="s">
        <v>1843</v>
      </c>
      <c r="E24" s="1996"/>
      <c r="F24" s="1996" t="s">
        <v>1843</v>
      </c>
      <c r="G24" s="1996" t="s">
        <v>1843</v>
      </c>
      <c r="H24" s="1997" t="s">
        <v>1870</v>
      </c>
    </row>
    <row r="25" customFormat="false" ht="24" hidden="false" customHeight="true" outlineLevel="0" collapsed="false">
      <c r="A25" s="1994" t="s">
        <v>1871</v>
      </c>
      <c r="B25" s="1995" t="s">
        <v>1842</v>
      </c>
      <c r="C25" s="1996" t="s">
        <v>1843</v>
      </c>
      <c r="D25" s="1996" t="s">
        <v>1843</v>
      </c>
      <c r="E25" s="1996"/>
      <c r="F25" s="1996" t="s">
        <v>1843</v>
      </c>
      <c r="G25" s="1996" t="s">
        <v>1843</v>
      </c>
      <c r="H25" s="1997" t="s">
        <v>1870</v>
      </c>
    </row>
    <row r="26" customFormat="false" ht="12.75" hidden="false" customHeight="true" outlineLevel="0" collapsed="false">
      <c r="A26" s="1994" t="s">
        <v>1872</v>
      </c>
      <c r="B26" s="1995" t="s">
        <v>1842</v>
      </c>
      <c r="C26" s="1996" t="s">
        <v>1843</v>
      </c>
      <c r="D26" s="1996"/>
      <c r="E26" s="1996"/>
      <c r="F26" s="1996" t="s">
        <v>1843</v>
      </c>
      <c r="G26" s="1996" t="s">
        <v>1843</v>
      </c>
      <c r="H26" s="580" t="s">
        <v>1873</v>
      </c>
    </row>
    <row r="27" customFormat="false" ht="12.75" hidden="false" customHeight="true" outlineLevel="0" collapsed="false">
      <c r="A27" s="1994" t="s">
        <v>1874</v>
      </c>
      <c r="B27" s="1995" t="s">
        <v>1842</v>
      </c>
      <c r="C27" s="1996"/>
      <c r="D27" s="1996" t="s">
        <v>1843</v>
      </c>
      <c r="E27" s="1996"/>
      <c r="F27" s="1996" t="s">
        <v>1843</v>
      </c>
      <c r="G27" s="1996" t="s">
        <v>1843</v>
      </c>
      <c r="H27" s="580" t="s">
        <v>1859</v>
      </c>
    </row>
    <row r="28" customFormat="false" ht="12.75" hidden="false" customHeight="true" outlineLevel="0" collapsed="false">
      <c r="A28" s="1994" t="s">
        <v>1875</v>
      </c>
      <c r="B28" s="1995" t="s">
        <v>1863</v>
      </c>
      <c r="C28" s="1996" t="s">
        <v>1843</v>
      </c>
      <c r="D28" s="1996" t="s">
        <v>1843</v>
      </c>
      <c r="E28" s="1996"/>
      <c r="F28" s="1996" t="s">
        <v>1843</v>
      </c>
      <c r="G28" s="1996" t="s">
        <v>1843</v>
      </c>
      <c r="H28" s="580" t="s">
        <v>1859</v>
      </c>
    </row>
    <row r="29" customFormat="false" ht="12.75" hidden="false" customHeight="true" outlineLevel="0" collapsed="false">
      <c r="A29" s="1994" t="s">
        <v>1876</v>
      </c>
      <c r="B29" s="1995" t="s">
        <v>1842</v>
      </c>
      <c r="C29" s="1996" t="s">
        <v>1843</v>
      </c>
      <c r="D29" s="1996" t="s">
        <v>1843</v>
      </c>
      <c r="E29" s="1996"/>
      <c r="F29" s="1996" t="s">
        <v>1843</v>
      </c>
      <c r="G29" s="1996" t="s">
        <v>1843</v>
      </c>
      <c r="H29" s="580" t="s">
        <v>1847</v>
      </c>
    </row>
    <row r="30" customFormat="false" ht="12.75" hidden="false" customHeight="true" outlineLevel="0" collapsed="false">
      <c r="A30" s="1994" t="s">
        <v>1877</v>
      </c>
      <c r="B30" s="1995" t="s">
        <v>1842</v>
      </c>
      <c r="C30" s="1996"/>
      <c r="D30" s="1996" t="s">
        <v>1843</v>
      </c>
      <c r="E30" s="1996"/>
      <c r="F30" s="1996" t="s">
        <v>1843</v>
      </c>
      <c r="G30" s="1996" t="s">
        <v>1843</v>
      </c>
      <c r="H30" s="580" t="s">
        <v>1878</v>
      </c>
    </row>
    <row r="31" customFormat="false" ht="12.75" hidden="false" customHeight="true" outlineLevel="0" collapsed="false">
      <c r="A31" s="1994" t="s">
        <v>1879</v>
      </c>
      <c r="B31" s="1995" t="s">
        <v>1842</v>
      </c>
      <c r="C31" s="1996" t="s">
        <v>1843</v>
      </c>
      <c r="D31" s="1996"/>
      <c r="E31" s="1996"/>
      <c r="F31" s="1996" t="s">
        <v>1843</v>
      </c>
      <c r="G31" s="1996" t="s">
        <v>1843</v>
      </c>
      <c r="H31" s="580" t="s">
        <v>1880</v>
      </c>
    </row>
    <row r="32" customFormat="false" ht="24" hidden="false" customHeight="true" outlineLevel="0" collapsed="false">
      <c r="A32" s="1994" t="s">
        <v>1881</v>
      </c>
      <c r="B32" s="1995" t="s">
        <v>1882</v>
      </c>
      <c r="C32" s="1996" t="s">
        <v>1843</v>
      </c>
      <c r="D32" s="1996" t="s">
        <v>1843</v>
      </c>
      <c r="E32" s="1996"/>
      <c r="F32" s="1996" t="s">
        <v>1843</v>
      </c>
      <c r="G32" s="1996" t="s">
        <v>1843</v>
      </c>
      <c r="H32" s="1997" t="s">
        <v>1870</v>
      </c>
    </row>
    <row r="33" customFormat="false" ht="12.75" hidden="false" customHeight="true" outlineLevel="0" collapsed="false">
      <c r="A33" s="1994" t="s">
        <v>1883</v>
      </c>
      <c r="B33" s="1995" t="s">
        <v>744</v>
      </c>
      <c r="C33" s="1996"/>
      <c r="D33" s="1996" t="s">
        <v>1843</v>
      </c>
      <c r="E33" s="1996"/>
      <c r="F33" s="1996" t="s">
        <v>1843</v>
      </c>
      <c r="G33" s="1996" t="s">
        <v>1843</v>
      </c>
      <c r="H33" s="580" t="s">
        <v>1878</v>
      </c>
    </row>
    <row r="34" customFormat="false" ht="12.75" hidden="false" customHeight="true" outlineLevel="0" collapsed="false">
      <c r="A34" s="1994" t="s">
        <v>1884</v>
      </c>
      <c r="B34" s="1995" t="s">
        <v>1848</v>
      </c>
      <c r="C34" s="1996"/>
      <c r="D34" s="1996" t="s">
        <v>1843</v>
      </c>
      <c r="E34" s="1996"/>
      <c r="F34" s="1996" t="s">
        <v>1843</v>
      </c>
      <c r="G34" s="1996" t="s">
        <v>1843</v>
      </c>
      <c r="H34" s="580" t="s">
        <v>1864</v>
      </c>
    </row>
    <row r="35" customFormat="false" ht="12.75" hidden="false" customHeight="true" outlineLevel="0" collapsed="false">
      <c r="A35" s="1994" t="s">
        <v>1885</v>
      </c>
      <c r="B35" s="1995" t="s">
        <v>1863</v>
      </c>
      <c r="C35" s="1996" t="s">
        <v>1843</v>
      </c>
      <c r="D35" s="1996"/>
      <c r="E35" s="1996"/>
      <c r="F35" s="1996" t="s">
        <v>1843</v>
      </c>
      <c r="G35" s="1996" t="s">
        <v>1843</v>
      </c>
      <c r="H35" s="580" t="s">
        <v>1886</v>
      </c>
    </row>
    <row r="36" customFormat="false" ht="12.75" hidden="false" customHeight="true" outlineLevel="0" collapsed="false">
      <c r="A36" s="1994" t="s">
        <v>1887</v>
      </c>
      <c r="B36" s="1995" t="s">
        <v>1863</v>
      </c>
      <c r="C36" s="1996" t="s">
        <v>1843</v>
      </c>
      <c r="D36" s="1996"/>
      <c r="E36" s="1996"/>
      <c r="F36" s="1996" t="s">
        <v>1843</v>
      </c>
      <c r="G36" s="1996" t="s">
        <v>1843</v>
      </c>
      <c r="H36" s="580" t="s">
        <v>1886</v>
      </c>
    </row>
    <row r="37" customFormat="false" ht="12.75" hidden="false" customHeight="true" outlineLevel="0" collapsed="false">
      <c r="A37" s="1994" t="s">
        <v>1887</v>
      </c>
      <c r="B37" s="1995" t="s">
        <v>1848</v>
      </c>
      <c r="C37" s="1996" t="s">
        <v>1843</v>
      </c>
      <c r="D37" s="1996" t="s">
        <v>1843</v>
      </c>
      <c r="E37" s="1996"/>
      <c r="F37" s="1996" t="s">
        <v>1843</v>
      </c>
      <c r="G37" s="1996" t="s">
        <v>1843</v>
      </c>
      <c r="H37" s="580" t="s">
        <v>1847</v>
      </c>
    </row>
    <row r="38" customFormat="false" ht="12.75" hidden="false" customHeight="true" outlineLevel="0" collapsed="false">
      <c r="A38" s="1994" t="s">
        <v>1888</v>
      </c>
      <c r="B38" s="1995" t="s">
        <v>1848</v>
      </c>
      <c r="C38" s="1996" t="s">
        <v>1843</v>
      </c>
      <c r="D38" s="1996" t="s">
        <v>1843</v>
      </c>
      <c r="E38" s="1996"/>
      <c r="F38" s="1996" t="s">
        <v>1843</v>
      </c>
      <c r="G38" s="1996" t="s">
        <v>1843</v>
      </c>
      <c r="H38" s="580" t="s">
        <v>1847</v>
      </c>
    </row>
    <row r="39" customFormat="false" ht="12.75" hidden="false" customHeight="true" outlineLevel="0" collapsed="false">
      <c r="A39" s="1994" t="s">
        <v>1889</v>
      </c>
      <c r="B39" s="1995" t="s">
        <v>1848</v>
      </c>
      <c r="C39" s="1996" t="s">
        <v>1843</v>
      </c>
      <c r="D39" s="1996" t="s">
        <v>1843</v>
      </c>
      <c r="E39" s="1996"/>
      <c r="F39" s="1996" t="s">
        <v>1843</v>
      </c>
      <c r="G39" s="1996" t="s">
        <v>1843</v>
      </c>
      <c r="H39" s="580" t="s">
        <v>1847</v>
      </c>
    </row>
    <row r="40" customFormat="false" ht="12.75" hidden="false" customHeight="true" outlineLevel="0" collapsed="false">
      <c r="A40" s="1994" t="s">
        <v>1890</v>
      </c>
      <c r="B40" s="1995" t="s">
        <v>1848</v>
      </c>
      <c r="C40" s="1996" t="s">
        <v>1843</v>
      </c>
      <c r="D40" s="1996" t="s">
        <v>1843</v>
      </c>
      <c r="E40" s="1996"/>
      <c r="F40" s="1996" t="s">
        <v>1843</v>
      </c>
      <c r="G40" s="1996" t="s">
        <v>1843</v>
      </c>
      <c r="H40" s="580" t="s">
        <v>1847</v>
      </c>
    </row>
    <row r="41" customFormat="false" ht="12.75" hidden="false" customHeight="true" outlineLevel="0" collapsed="false">
      <c r="A41" s="1994" t="s">
        <v>1891</v>
      </c>
      <c r="B41" s="1995" t="s">
        <v>1842</v>
      </c>
      <c r="C41" s="1996" t="s">
        <v>1843</v>
      </c>
      <c r="D41" s="1996" t="s">
        <v>1843</v>
      </c>
      <c r="E41" s="1996"/>
      <c r="F41" s="1996"/>
      <c r="G41" s="1996" t="s">
        <v>1843</v>
      </c>
      <c r="H41" s="580" t="s">
        <v>1847</v>
      </c>
    </row>
    <row r="42" customFormat="false" ht="12.75" hidden="false" customHeight="true" outlineLevel="0" collapsed="false">
      <c r="A42" s="1994" t="s">
        <v>1892</v>
      </c>
      <c r="B42" s="1995" t="s">
        <v>1842</v>
      </c>
      <c r="C42" s="1996"/>
      <c r="D42" s="1996" t="s">
        <v>1843</v>
      </c>
      <c r="E42" s="1996"/>
      <c r="F42" s="1996"/>
      <c r="G42" s="1996" t="s">
        <v>1843</v>
      </c>
      <c r="H42" s="580" t="s">
        <v>1864</v>
      </c>
    </row>
    <row r="43" customFormat="false" ht="12.75" hidden="false" customHeight="true" outlineLevel="0" collapsed="false">
      <c r="A43" s="1994" t="s">
        <v>1893</v>
      </c>
      <c r="B43" s="1995" t="s">
        <v>1842</v>
      </c>
      <c r="C43" s="1996" t="s">
        <v>1843</v>
      </c>
      <c r="D43" s="1996"/>
      <c r="E43" s="1996"/>
      <c r="F43" s="1996"/>
      <c r="G43" s="1996" t="s">
        <v>1843</v>
      </c>
      <c r="H43" s="580" t="s">
        <v>1886</v>
      </c>
    </row>
    <row r="44" customFormat="false" ht="12.75" hidden="false" customHeight="true" outlineLevel="0" collapsed="false">
      <c r="A44" s="1994" t="s">
        <v>1894</v>
      </c>
      <c r="B44" s="1995" t="s">
        <v>1842</v>
      </c>
      <c r="C44" s="1996" t="s">
        <v>1843</v>
      </c>
      <c r="D44" s="1996"/>
      <c r="E44" s="1996"/>
      <c r="F44" s="1996"/>
      <c r="G44" s="1996" t="s">
        <v>1843</v>
      </c>
      <c r="H44" s="580" t="s">
        <v>1886</v>
      </c>
    </row>
    <row r="45" customFormat="false" ht="24" hidden="false" customHeight="true" outlineLevel="0" collapsed="false">
      <c r="A45" s="1994" t="s">
        <v>1895</v>
      </c>
      <c r="B45" s="1995" t="s">
        <v>1842</v>
      </c>
      <c r="C45" s="1996" t="s">
        <v>1843</v>
      </c>
      <c r="D45" s="1996" t="s">
        <v>1843</v>
      </c>
      <c r="E45" s="1996"/>
      <c r="F45" s="1996"/>
      <c r="G45" s="1996" t="s">
        <v>1843</v>
      </c>
      <c r="H45" s="1997" t="s">
        <v>1896</v>
      </c>
    </row>
    <row r="46" customFormat="false" ht="24" hidden="false" customHeight="true" outlineLevel="0" collapsed="false">
      <c r="A46" s="1994" t="s">
        <v>1897</v>
      </c>
      <c r="B46" s="1995" t="s">
        <v>1842</v>
      </c>
      <c r="C46" s="1996" t="s">
        <v>1843</v>
      </c>
      <c r="D46" s="1996"/>
      <c r="E46" s="1996"/>
      <c r="F46" s="1996"/>
      <c r="G46" s="1996" t="s">
        <v>1843</v>
      </c>
      <c r="H46" s="1997" t="s">
        <v>1898</v>
      </c>
    </row>
    <row r="47" customFormat="false" ht="12.75" hidden="false" customHeight="true" outlineLevel="0" collapsed="false">
      <c r="A47" s="1994" t="s">
        <v>1899</v>
      </c>
      <c r="B47" s="1995" t="s">
        <v>1842</v>
      </c>
      <c r="C47" s="1996" t="s">
        <v>1843</v>
      </c>
      <c r="D47" s="1996" t="s">
        <v>1843</v>
      </c>
      <c r="E47" s="1996"/>
      <c r="F47" s="1996"/>
      <c r="G47" s="1996" t="s">
        <v>1843</v>
      </c>
      <c r="H47" s="580" t="s">
        <v>1849</v>
      </c>
    </row>
    <row r="48" customFormat="false" ht="12.75" hidden="false" customHeight="true" outlineLevel="0" collapsed="false">
      <c r="A48" s="1994" t="s">
        <v>1900</v>
      </c>
      <c r="B48" s="1995" t="s">
        <v>1863</v>
      </c>
      <c r="C48" s="1996" t="s">
        <v>1843</v>
      </c>
      <c r="D48" s="1996" t="s">
        <v>1843</v>
      </c>
      <c r="E48" s="1996"/>
      <c r="F48" s="1996" t="s">
        <v>1843</v>
      </c>
      <c r="G48" s="1996" t="s">
        <v>1843</v>
      </c>
      <c r="H48" s="580" t="s">
        <v>1847</v>
      </c>
    </row>
    <row r="49" customFormat="false" ht="12.75" hidden="false" customHeight="true" outlineLevel="0" collapsed="false">
      <c r="A49" s="1994" t="s">
        <v>1901</v>
      </c>
      <c r="B49" s="1995" t="s">
        <v>1848</v>
      </c>
      <c r="C49" s="1996" t="s">
        <v>1843</v>
      </c>
      <c r="D49" s="1996" t="s">
        <v>1843</v>
      </c>
      <c r="E49" s="1996"/>
      <c r="F49" s="1996" t="s">
        <v>1843</v>
      </c>
      <c r="G49" s="1996" t="s">
        <v>1843</v>
      </c>
      <c r="H49" s="580" t="s">
        <v>1849</v>
      </c>
    </row>
    <row r="50" customFormat="false" ht="12.75" hidden="false" customHeight="true" outlineLevel="0" collapsed="false">
      <c r="A50" s="1994" t="s">
        <v>1902</v>
      </c>
      <c r="B50" s="1995" t="s">
        <v>1863</v>
      </c>
      <c r="C50" s="1996"/>
      <c r="D50" s="1996" t="s">
        <v>1843</v>
      </c>
      <c r="E50" s="1996"/>
      <c r="F50" s="1996" t="s">
        <v>1843</v>
      </c>
      <c r="G50" s="1996" t="s">
        <v>1843</v>
      </c>
      <c r="H50" s="580" t="s">
        <v>1864</v>
      </c>
    </row>
    <row r="51" customFormat="false" ht="12.75" hidden="false" customHeight="true" outlineLevel="0" collapsed="false">
      <c r="A51" s="1994" t="s">
        <v>1903</v>
      </c>
      <c r="B51" s="1995" t="s">
        <v>1842</v>
      </c>
      <c r="C51" s="1996"/>
      <c r="D51" s="1996" t="s">
        <v>1843</v>
      </c>
      <c r="E51" s="1996"/>
      <c r="F51" s="1996" t="s">
        <v>1843</v>
      </c>
      <c r="G51" s="1996" t="s">
        <v>1843</v>
      </c>
      <c r="H51" s="580" t="s">
        <v>1864</v>
      </c>
    </row>
    <row r="52" customFormat="false" ht="12.75" hidden="false" customHeight="true" outlineLevel="0" collapsed="false">
      <c r="A52" s="1998"/>
      <c r="B52" s="1999"/>
      <c r="C52" s="1999"/>
      <c r="D52" s="1999"/>
      <c r="E52" s="1999"/>
      <c r="F52" s="1999"/>
      <c r="G52" s="1999"/>
      <c r="H52" s="580"/>
    </row>
    <row r="53" customFormat="false" ht="12" hidden="false" customHeight="true" outlineLevel="0" collapsed="false">
      <c r="A53" s="31"/>
      <c r="B53" s="31"/>
      <c r="C53" s="31"/>
      <c r="D53" s="31"/>
      <c r="E53" s="31"/>
      <c r="F53" s="31"/>
      <c r="G53" s="31"/>
      <c r="H53" s="31"/>
    </row>
    <row r="54" customFormat="false" ht="12.75" hidden="false" customHeight="true" outlineLevel="0" collapsed="false">
      <c r="A54" s="2000" t="s">
        <v>1904</v>
      </c>
      <c r="B54" s="2001"/>
      <c r="C54" s="2001"/>
      <c r="D54" s="2001"/>
      <c r="E54" s="2001"/>
      <c r="F54" s="2001"/>
      <c r="G54" s="2001"/>
      <c r="H54" s="2001"/>
    </row>
    <row r="55" customFormat="false" ht="15.75" hidden="false" customHeight="true" outlineLevel="0" collapsed="false">
      <c r="A55" s="2002" t="s">
        <v>1905</v>
      </c>
      <c r="B55" s="2002"/>
      <c r="C55" s="2002"/>
      <c r="D55" s="2002"/>
      <c r="E55" s="2002"/>
      <c r="F55" s="2002"/>
      <c r="G55" s="2002"/>
      <c r="H55" s="2002"/>
    </row>
    <row r="56" customFormat="false" ht="33.75" hidden="false" customHeight="true" outlineLevel="0" collapsed="false">
      <c r="A56" s="2003" t="s">
        <v>1906</v>
      </c>
      <c r="B56" s="2003"/>
      <c r="C56" s="2003"/>
      <c r="D56" s="2003"/>
      <c r="E56" s="2003"/>
      <c r="F56" s="2003"/>
      <c r="G56" s="2003"/>
      <c r="H56" s="2003"/>
    </row>
    <row r="57" customFormat="false" ht="9" hidden="false" customHeight="true" outlineLevel="0" collapsed="false"/>
    <row r="58" customFormat="false" ht="6" hidden="false" customHeight="true" outlineLevel="0" collapsed="false"/>
    <row r="59" customFormat="false" ht="13.5" hidden="false" customHeight="true" outlineLevel="0" collapsed="false">
      <c r="A59" s="2004" t="s">
        <v>405</v>
      </c>
      <c r="B59" s="2005"/>
      <c r="C59" s="2005"/>
      <c r="D59" s="2005"/>
      <c r="E59" s="2005"/>
      <c r="F59" s="2005"/>
      <c r="G59" s="2005"/>
      <c r="H59" s="2006"/>
    </row>
    <row r="60" customFormat="false" ht="35.25" hidden="false" customHeight="true" outlineLevel="0" collapsed="false">
      <c r="A60" s="2007" t="s">
        <v>1907</v>
      </c>
      <c r="B60" s="2007"/>
      <c r="C60" s="2007"/>
      <c r="D60" s="2007"/>
      <c r="E60" s="2007"/>
      <c r="F60" s="2007"/>
      <c r="G60" s="2007"/>
      <c r="H60" s="2007"/>
    </row>
    <row r="61" customFormat="false" ht="12" hidden="false" customHeight="true" outlineLevel="0" collapsed="false">
      <c r="A61" s="31"/>
      <c r="B61" s="31"/>
      <c r="C61" s="31"/>
      <c r="D61" s="31"/>
      <c r="E61" s="31"/>
      <c r="F61" s="31"/>
      <c r="G61" s="31"/>
      <c r="H61" s="31"/>
    </row>
    <row r="70" customFormat="false" ht="12.75" hidden="false" customHeight="true" outlineLevel="0" collapsed="false"/>
  </sheetData>
  <sheetProtection sheet="true" password="a57c" objects="true" scenarios="true"/>
  <mergeCells count="6">
    <mergeCell ref="C5:E5"/>
    <mergeCell ref="F5:F6"/>
    <mergeCell ref="G5:G6"/>
    <mergeCell ref="A55:H55"/>
    <mergeCell ref="A56:H56"/>
    <mergeCell ref="A60:H6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8</v>
      </c>
      <c r="B1" s="2008"/>
      <c r="C1" s="2008"/>
      <c r="D1" s="2008"/>
      <c r="E1" s="2008"/>
      <c r="F1" s="2008"/>
      <c r="G1" s="2008"/>
      <c r="H1" s="2008"/>
      <c r="I1" s="2009"/>
      <c r="J1" s="2009"/>
      <c r="K1" s="2009"/>
      <c r="L1" s="2009"/>
      <c r="M1" s="2009"/>
      <c r="N1" s="2009"/>
      <c r="O1" s="2009"/>
      <c r="P1" s="2010"/>
      <c r="Q1" s="2010"/>
      <c r="S1" s="2011" t="s">
        <v>1909</v>
      </c>
      <c r="T1" s="117" t="s">
        <v>83</v>
      </c>
    </row>
    <row r="2" customFormat="false" ht="15.75" hidden="false" customHeight="true" outlineLevel="0" collapsed="false">
      <c r="A2" s="648" t="s">
        <v>84</v>
      </c>
      <c r="B2" s="2011"/>
      <c r="D2" s="2009"/>
      <c r="E2" s="2009"/>
      <c r="F2" s="2009"/>
      <c r="G2" s="2009"/>
      <c r="H2" s="2009"/>
      <c r="I2" s="2009"/>
      <c r="J2" s="2009"/>
      <c r="K2" s="2009"/>
      <c r="L2" s="2009"/>
      <c r="M2" s="2009"/>
      <c r="N2" s="2009"/>
      <c r="O2" s="2009"/>
      <c r="P2" s="2012"/>
      <c r="Q2" s="2012"/>
      <c r="R2" s="2012"/>
      <c r="S2" s="2012"/>
      <c r="T2" s="117" t="s">
        <v>85</v>
      </c>
    </row>
    <row r="3" customFormat="false" ht="15.75" hidden="false" customHeight="true" outlineLevel="0" collapsed="false">
      <c r="A3" s="648"/>
      <c r="B3" s="2009"/>
      <c r="C3" s="2009"/>
      <c r="D3" s="2009"/>
      <c r="E3" s="2009"/>
      <c r="F3" s="2009"/>
      <c r="G3" s="2009"/>
      <c r="H3" s="2009"/>
      <c r="I3" s="2009"/>
      <c r="J3" s="2009"/>
      <c r="K3" s="2009"/>
      <c r="L3" s="2009"/>
      <c r="M3" s="2009"/>
      <c r="N3" s="2009"/>
      <c r="O3" s="2009"/>
      <c r="P3" s="2012"/>
      <c r="Q3" s="2012"/>
      <c r="R3" s="2012"/>
      <c r="S3" s="2012"/>
      <c r="T3" s="117" t="s">
        <v>86</v>
      </c>
    </row>
    <row r="4" customFormat="false" ht="16.5" hidden="false" customHeight="true" outlineLevel="0" collapsed="false"/>
    <row r="5" customFormat="false" ht="15.75" hidden="false" customHeight="true" outlineLevel="0" collapsed="false">
      <c r="A5" s="2013" t="s">
        <v>87</v>
      </c>
      <c r="B5" s="2013"/>
      <c r="C5" s="2014" t="s">
        <v>1910</v>
      </c>
      <c r="D5" s="2014"/>
      <c r="E5" s="2014"/>
      <c r="F5" s="2014"/>
      <c r="G5" s="2014"/>
      <c r="H5" s="2014"/>
      <c r="I5" s="2015" t="s">
        <v>1911</v>
      </c>
      <c r="J5" s="2015"/>
      <c r="K5" s="2015"/>
      <c r="L5" s="2015"/>
      <c r="M5" s="2015"/>
      <c r="N5" s="2015"/>
      <c r="O5" s="2015" t="s">
        <v>1912</v>
      </c>
      <c r="P5" s="2015"/>
      <c r="Q5" s="2015"/>
      <c r="R5" s="2015"/>
      <c r="S5" s="2015"/>
      <c r="T5" s="2015"/>
    </row>
    <row r="6" customFormat="false" ht="80.1" hidden="false" customHeight="true" outlineLevel="0" collapsed="false">
      <c r="A6" s="2013"/>
      <c r="B6" s="2013"/>
      <c r="C6" s="2016" t="s">
        <v>1913</v>
      </c>
      <c r="D6" s="2017" t="s">
        <v>1914</v>
      </c>
      <c r="E6" s="2017" t="s">
        <v>1915</v>
      </c>
      <c r="F6" s="2017" t="s">
        <v>1916</v>
      </c>
      <c r="G6" s="2018" t="s">
        <v>1917</v>
      </c>
      <c r="H6" s="2019" t="s">
        <v>1918</v>
      </c>
      <c r="I6" s="2020" t="s">
        <v>1913</v>
      </c>
      <c r="J6" s="2017" t="s">
        <v>1914</v>
      </c>
      <c r="K6" s="2017" t="s">
        <v>1915</v>
      </c>
      <c r="L6" s="2017" t="s">
        <v>1916</v>
      </c>
      <c r="M6" s="2018" t="s">
        <v>1917</v>
      </c>
      <c r="N6" s="2019" t="s">
        <v>1918</v>
      </c>
      <c r="O6" s="2020" t="s">
        <v>1913</v>
      </c>
      <c r="P6" s="2017" t="s">
        <v>1914</v>
      </c>
      <c r="Q6" s="2017" t="s">
        <v>1915</v>
      </c>
      <c r="R6" s="2017" t="s">
        <v>1916</v>
      </c>
      <c r="S6" s="2018" t="s">
        <v>1917</v>
      </c>
      <c r="T6" s="2019" t="s">
        <v>1918</v>
      </c>
    </row>
    <row r="7" customFormat="false" ht="18" hidden="false" customHeight="true" outlineLevel="0" collapsed="false">
      <c r="A7" s="2013"/>
      <c r="B7" s="2013"/>
      <c r="C7" s="2021" t="s">
        <v>1919</v>
      </c>
      <c r="D7" s="2021"/>
      <c r="E7" s="2021"/>
      <c r="F7" s="2022" t="s">
        <v>321</v>
      </c>
      <c r="G7" s="2022"/>
      <c r="H7" s="2022"/>
      <c r="I7" s="2023" t="s">
        <v>1919</v>
      </c>
      <c r="J7" s="2023"/>
      <c r="K7" s="2023"/>
      <c r="L7" s="2022" t="s">
        <v>321</v>
      </c>
      <c r="M7" s="2022"/>
      <c r="N7" s="2022"/>
      <c r="O7" s="2023" t="s">
        <v>1919</v>
      </c>
      <c r="P7" s="2023"/>
      <c r="Q7" s="2023"/>
      <c r="R7" s="2022" t="s">
        <v>321</v>
      </c>
      <c r="S7" s="2022"/>
      <c r="T7" s="2022"/>
    </row>
    <row r="8" customFormat="false" ht="17.25" hidden="false" customHeight="true" outlineLevel="0" collapsed="false">
      <c r="A8" s="2024" t="s">
        <v>1669</v>
      </c>
      <c r="B8" s="2024"/>
      <c r="C8" s="2025" t="n">
        <v>44045.6087751726</v>
      </c>
      <c r="D8" s="2025" t="n">
        <v>43153.136107235</v>
      </c>
      <c r="E8" s="2026" t="n">
        <v>-892.4726679376</v>
      </c>
      <c r="F8" s="2027" t="n">
        <v>-2.02624664014343</v>
      </c>
      <c r="G8" s="2028" t="n">
        <v>-1.70121798879765</v>
      </c>
      <c r="H8" s="2029" t="n">
        <v>-1.73761276503168</v>
      </c>
      <c r="I8" s="2030" t="n">
        <v>3825.24454132657</v>
      </c>
      <c r="J8" s="2031" t="n">
        <v>3816.4532186793</v>
      </c>
      <c r="K8" s="2026" t="n">
        <v>-8.79132264728</v>
      </c>
      <c r="L8" s="2027" t="n">
        <v>-0.229823807401094</v>
      </c>
      <c r="M8" s="2028" t="n">
        <v>-0.0167578871266034</v>
      </c>
      <c r="N8" s="2029" t="n">
        <v>-0.0171163947112539</v>
      </c>
      <c r="O8" s="2030" t="n">
        <v>3098.30525676865</v>
      </c>
      <c r="P8" s="2031" t="n">
        <v>3147.58967686995</v>
      </c>
      <c r="Q8" s="2026" t="n">
        <v>49.2844201013</v>
      </c>
      <c r="R8" s="2027" t="n">
        <v>1.59068961954699</v>
      </c>
      <c r="S8" s="2028" t="n">
        <v>0.0939452210200952</v>
      </c>
      <c r="T8" s="2029" t="n">
        <v>0.0959550253601607</v>
      </c>
    </row>
    <row r="9" customFormat="false" ht="15.75" hidden="false" customHeight="true" outlineLevel="0" collapsed="false">
      <c r="A9" s="2032" t="s">
        <v>1670</v>
      </c>
      <c r="B9" s="2033"/>
      <c r="C9" s="2034" t="n">
        <v>41688.3922254582</v>
      </c>
      <c r="D9" s="2035" t="n">
        <v>41900.1710400752</v>
      </c>
      <c r="E9" s="2036" t="n">
        <v>211.778814617</v>
      </c>
      <c r="F9" s="2037" t="n">
        <v>0.508004274839035</v>
      </c>
      <c r="G9" s="2038" t="n">
        <v>0.403689594108525</v>
      </c>
      <c r="H9" s="2039" t="n">
        <v>0.412325872670317</v>
      </c>
      <c r="I9" s="2040" t="n">
        <v>268.484973881285</v>
      </c>
      <c r="J9" s="2041" t="n">
        <v>269.507080340947</v>
      </c>
      <c r="K9" s="2036" t="n">
        <v>1.022106459662</v>
      </c>
      <c r="L9" s="2037" t="n">
        <v>0.380694101754295</v>
      </c>
      <c r="M9" s="2038" t="n">
        <v>0.00194832397462826</v>
      </c>
      <c r="N9" s="2039" t="n">
        <v>0.00199000517924455</v>
      </c>
      <c r="O9" s="2040" t="n">
        <v>298.669648963748</v>
      </c>
      <c r="P9" s="2041" t="n">
        <v>320.84058167224</v>
      </c>
      <c r="Q9" s="2036" t="n">
        <v>22.170932708492</v>
      </c>
      <c r="R9" s="2037" t="n">
        <v>7.42322923853026</v>
      </c>
      <c r="S9" s="2038" t="n">
        <v>0.0422618987753089</v>
      </c>
      <c r="T9" s="2039" t="n">
        <v>0.0431660229729608</v>
      </c>
    </row>
    <row r="10" customFormat="false" ht="15.75" hidden="false" customHeight="true" outlineLevel="0" collapsed="false">
      <c r="A10" s="2042" t="s">
        <v>1920</v>
      </c>
      <c r="B10" s="2043" t="s">
        <v>1921</v>
      </c>
      <c r="C10" s="2044" t="n">
        <v>41630.5064416684</v>
      </c>
      <c r="D10" s="2041" t="n">
        <v>41834.5484990517</v>
      </c>
      <c r="E10" s="2037" t="n">
        <v>204.0420573833</v>
      </c>
      <c r="F10" s="2045" t="n">
        <v>0.490126291567499</v>
      </c>
      <c r="G10" s="2038" t="n">
        <v>0.388941903726761</v>
      </c>
      <c r="H10" s="2039" t="n">
        <v>0.397262679575233</v>
      </c>
      <c r="I10" s="2040" t="n">
        <v>95.1260704309209</v>
      </c>
      <c r="J10" s="2041" t="n">
        <v>96.176704320875</v>
      </c>
      <c r="K10" s="2037" t="n">
        <v>1.0506338899541</v>
      </c>
      <c r="L10" s="2045" t="n">
        <v>1.10446472265147</v>
      </c>
      <c r="M10" s="2038" t="n">
        <v>0.00200270253358093</v>
      </c>
      <c r="N10" s="2039" t="n">
        <v>0.00204554707852048</v>
      </c>
      <c r="O10" s="2046" t="n">
        <v>298.669648963748</v>
      </c>
      <c r="P10" s="2047" t="n">
        <v>320.84058167224</v>
      </c>
      <c r="Q10" s="2037" t="n">
        <v>22.170932708492</v>
      </c>
      <c r="R10" s="2045" t="n">
        <v>7.42322923853026</v>
      </c>
      <c r="S10" s="2038" t="n">
        <v>0.0422618987753089</v>
      </c>
      <c r="T10" s="2039" t="n">
        <v>0.0431660229729608</v>
      </c>
    </row>
    <row r="11" customFormat="false" ht="15.75" hidden="false" customHeight="true" outlineLevel="0" collapsed="false">
      <c r="A11" s="2042" t="s">
        <v>1922</v>
      </c>
      <c r="B11" s="2048" t="s">
        <v>1923</v>
      </c>
      <c r="C11" s="2049" t="n">
        <v>3469.05648787107</v>
      </c>
      <c r="D11" s="2041" t="n">
        <v>3857.1499109535</v>
      </c>
      <c r="E11" s="2037" t="n">
        <v>388.09342308243</v>
      </c>
      <c r="F11" s="2045" t="n">
        <v>11.1872903897451</v>
      </c>
      <c r="G11" s="2038" t="n">
        <v>0.739777851357177</v>
      </c>
      <c r="H11" s="2039" t="n">
        <v>0.755604188452323</v>
      </c>
      <c r="I11" s="2040" t="n">
        <v>1.87701171202703</v>
      </c>
      <c r="J11" s="2041" t="n">
        <v>3.03370840434086</v>
      </c>
      <c r="K11" s="2037" t="n">
        <v>1.15669669231383</v>
      </c>
      <c r="L11" s="2045" t="n">
        <v>61.6243726611965</v>
      </c>
      <c r="M11" s="2038" t="n">
        <v>0.00220487785367631</v>
      </c>
      <c r="N11" s="2039" t="n">
        <v>0.00225204760889659</v>
      </c>
      <c r="O11" s="2046" t="n">
        <v>102.988731349567</v>
      </c>
      <c r="P11" s="2047" t="n">
        <v>103.179495873261</v>
      </c>
      <c r="Q11" s="2037" t="n">
        <v>0.190764523694</v>
      </c>
      <c r="R11" s="2045" t="n">
        <v>0.185228540243718</v>
      </c>
      <c r="S11" s="2038" t="n">
        <v>0.000363632468524334</v>
      </c>
      <c r="T11" s="2039" t="n">
        <v>0.000371411790404609</v>
      </c>
    </row>
    <row r="12" customFormat="false" ht="15.75" hidden="false" customHeight="true" outlineLevel="0" collapsed="false">
      <c r="A12" s="2042" t="s">
        <v>1924</v>
      </c>
      <c r="B12" s="2050" t="s">
        <v>1925</v>
      </c>
      <c r="C12" s="2049" t="n">
        <v>5791.88464643839</v>
      </c>
      <c r="D12" s="2041" t="n">
        <v>5662.68895246333</v>
      </c>
      <c r="E12" s="2037" t="n">
        <v>-129.19569397506</v>
      </c>
      <c r="F12" s="2045" t="n">
        <v>-2.23063306439477</v>
      </c>
      <c r="G12" s="2038" t="n">
        <v>-0.246270890483937</v>
      </c>
      <c r="H12" s="2039" t="n">
        <v>-0.2515394533672</v>
      </c>
      <c r="I12" s="2040" t="n">
        <v>8.23514733877797</v>
      </c>
      <c r="J12" s="2041" t="n">
        <v>8.09553675179279</v>
      </c>
      <c r="K12" s="2037" t="n">
        <v>-0.13961058698518</v>
      </c>
      <c r="L12" s="2045" t="n">
        <v>-1.69530162900395</v>
      </c>
      <c r="M12" s="2038" t="n">
        <v>-0.000266123603039452</v>
      </c>
      <c r="N12" s="2039" t="n">
        <v>-0.000271816882235295</v>
      </c>
      <c r="O12" s="2046" t="n">
        <v>45.2483264489276</v>
      </c>
      <c r="P12" s="2047" t="n">
        <v>32.0435291642234</v>
      </c>
      <c r="Q12" s="2037" t="n">
        <v>-13.2047972847042</v>
      </c>
      <c r="R12" s="2045" t="n">
        <v>-29.1829517708432</v>
      </c>
      <c r="S12" s="2038" t="n">
        <v>-0.0251707861609671</v>
      </c>
      <c r="T12" s="2039" t="n">
        <v>-0.0257092739597062</v>
      </c>
    </row>
    <row r="13" customFormat="false" ht="15.75" hidden="false" customHeight="true" outlineLevel="0" collapsed="false">
      <c r="A13" s="2042" t="s">
        <v>1926</v>
      </c>
      <c r="B13" s="2048" t="s">
        <v>1927</v>
      </c>
      <c r="C13" s="2049" t="n">
        <v>16339.2199578756</v>
      </c>
      <c r="D13" s="2041" t="n">
        <v>16336.9013797394</v>
      </c>
      <c r="E13" s="2037" t="n">
        <v>-2.3185781362</v>
      </c>
      <c r="F13" s="2045" t="n">
        <v>-0.0141902620946089</v>
      </c>
      <c r="G13" s="2038" t="n">
        <v>-0.00441963880289065</v>
      </c>
      <c r="H13" s="2039" t="n">
        <v>-0.00451418974599473</v>
      </c>
      <c r="I13" s="2040" t="n">
        <v>25.6047091095685</v>
      </c>
      <c r="J13" s="2041" t="n">
        <v>25.6265699792946</v>
      </c>
      <c r="K13" s="2037" t="n">
        <v>0.0218608697261</v>
      </c>
      <c r="L13" s="2045" t="n">
        <v>0.0853783170611436</v>
      </c>
      <c r="M13" s="2038" t="n">
        <v>4.1670861377464E-005</v>
      </c>
      <c r="N13" s="2039" t="n">
        <v>4.25623412967329E-005</v>
      </c>
      <c r="O13" s="2046" t="n">
        <v>99.8939368180927</v>
      </c>
      <c r="P13" s="2047" t="n">
        <v>134.96910888704</v>
      </c>
      <c r="Q13" s="2037" t="n">
        <v>35.0751720689473</v>
      </c>
      <c r="R13" s="2045" t="n">
        <v>35.1124134118564</v>
      </c>
      <c r="S13" s="2038" t="n">
        <v>0.0668597659374348</v>
      </c>
      <c r="T13" s="2039" t="n">
        <v>0.0682901212689538</v>
      </c>
    </row>
    <row r="14" customFormat="false" ht="15.75" hidden="false" customHeight="true" outlineLevel="0" collapsed="false">
      <c r="A14" s="2042" t="s">
        <v>1928</v>
      </c>
      <c r="B14" s="2048" t="s">
        <v>1929</v>
      </c>
      <c r="C14" s="2049" t="n">
        <v>15915.2967336846</v>
      </c>
      <c r="D14" s="2041" t="n">
        <v>15862.7596400968</v>
      </c>
      <c r="E14" s="2037" t="n">
        <v>-52.5370935878</v>
      </c>
      <c r="F14" s="2045" t="n">
        <v>-0.330104392440354</v>
      </c>
      <c r="G14" s="2038" t="n">
        <v>-0.100145418343456</v>
      </c>
      <c r="H14" s="2039" t="n">
        <v>-0.102287865763759</v>
      </c>
      <c r="I14" s="2040" t="n">
        <v>59.2935527214024</v>
      </c>
      <c r="J14" s="2041" t="n">
        <v>59.3052396363017</v>
      </c>
      <c r="K14" s="2037" t="n">
        <v>0.0116869148993</v>
      </c>
      <c r="L14" s="2045" t="n">
        <v>0.0197102625207812</v>
      </c>
      <c r="M14" s="2038" t="n">
        <v>2.22774215665129E-005</v>
      </c>
      <c r="N14" s="2039" t="n">
        <v>2.2754010562352E-005</v>
      </c>
      <c r="O14" s="2046" t="n">
        <v>49.402172999306</v>
      </c>
      <c r="P14" s="2047" t="n">
        <v>49.5119663998612</v>
      </c>
      <c r="Q14" s="2037" t="n">
        <v>0.1097934005553</v>
      </c>
      <c r="R14" s="2045" t="n">
        <v>0.222244071241109</v>
      </c>
      <c r="S14" s="2038" t="n">
        <v>0.000209286530317589</v>
      </c>
      <c r="T14" s="2039" t="n">
        <v>0.000213763873309411</v>
      </c>
    </row>
    <row r="15" customFormat="false" ht="15.75" hidden="false" customHeight="true" outlineLevel="0" collapsed="false">
      <c r="A15" s="2042" t="s">
        <v>1930</v>
      </c>
      <c r="B15" s="2048" t="s">
        <v>367</v>
      </c>
      <c r="C15" s="2049" t="n">
        <v>115.048615798701</v>
      </c>
      <c r="D15" s="2041" t="n">
        <v>115.048615798701</v>
      </c>
      <c r="E15" s="2037"/>
      <c r="F15" s="2045"/>
      <c r="G15" s="2038"/>
      <c r="H15" s="2039"/>
      <c r="I15" s="2040" t="n">
        <v>0.115649549145027</v>
      </c>
      <c r="J15" s="2041" t="n">
        <v>0.115649549145026</v>
      </c>
      <c r="K15" s="2037"/>
      <c r="L15" s="2045"/>
      <c r="M15" s="2038"/>
      <c r="N15" s="2039"/>
      <c r="O15" s="2046" t="n">
        <v>1.13648134785498</v>
      </c>
      <c r="P15" s="2047" t="n">
        <v>1.13648134785498</v>
      </c>
      <c r="Q15" s="2037"/>
      <c r="R15" s="2045"/>
      <c r="S15" s="2038"/>
      <c r="T15" s="2039"/>
    </row>
    <row r="16" customFormat="false" ht="15.75" hidden="false" customHeight="true" outlineLevel="0" collapsed="false">
      <c r="A16" s="2042" t="s">
        <v>1931</v>
      </c>
      <c r="B16" s="2051" t="s">
        <v>1932</v>
      </c>
      <c r="C16" s="2049" t="n">
        <v>57.8857837898181</v>
      </c>
      <c r="D16" s="2041" t="n">
        <v>65.6225410234939</v>
      </c>
      <c r="E16" s="2037" t="n">
        <v>7.7367572336758</v>
      </c>
      <c r="F16" s="2045" t="n">
        <v>13.3655566654635</v>
      </c>
      <c r="G16" s="2038" t="n">
        <v>0.014747690381718</v>
      </c>
      <c r="H16" s="2039" t="n">
        <v>0.0150631930950363</v>
      </c>
      <c r="I16" s="2040" t="n">
        <v>173.358903450364</v>
      </c>
      <c r="J16" s="2041" t="n">
        <v>173.330376020072</v>
      </c>
      <c r="K16" s="2037" t="n">
        <v>-0.028527430292</v>
      </c>
      <c r="L16" s="2045" t="n">
        <v>-0.0164557053163581</v>
      </c>
      <c r="M16" s="2038" t="n">
        <v>-5.43785589524793E-005</v>
      </c>
      <c r="N16" s="2039" t="n">
        <v>-5.55418992757282E-005</v>
      </c>
      <c r="O16" s="2046" t="s">
        <v>130</v>
      </c>
      <c r="P16" s="2047" t="s">
        <v>130</v>
      </c>
      <c r="Q16" s="2037"/>
      <c r="R16" s="2045"/>
      <c r="S16" s="2038"/>
      <c r="T16" s="2039"/>
    </row>
    <row r="17" customFormat="false" ht="15.75" hidden="false" customHeight="true" outlineLevel="0" collapsed="false">
      <c r="A17" s="2042" t="s">
        <v>1933</v>
      </c>
      <c r="B17" s="2051" t="s">
        <v>1934</v>
      </c>
      <c r="C17" s="2049" t="s">
        <v>130</v>
      </c>
      <c r="D17" s="2041" t="s">
        <v>130</v>
      </c>
      <c r="E17" s="2037"/>
      <c r="F17" s="2045"/>
      <c r="G17" s="2038"/>
      <c r="H17" s="2039"/>
      <c r="I17" s="2040" t="s">
        <v>130</v>
      </c>
      <c r="J17" s="2041" t="s">
        <v>130</v>
      </c>
      <c r="K17" s="2037"/>
      <c r="L17" s="2045"/>
      <c r="M17" s="2038"/>
      <c r="N17" s="2039"/>
      <c r="O17" s="2046" t="s">
        <v>130</v>
      </c>
      <c r="P17" s="2047" t="s">
        <v>130</v>
      </c>
      <c r="Q17" s="2037"/>
      <c r="R17" s="2045"/>
      <c r="S17" s="2038"/>
      <c r="T17" s="2039"/>
    </row>
    <row r="18" customFormat="false" ht="16.5" hidden="false" customHeight="true" outlineLevel="0" collapsed="false">
      <c r="A18" s="2052" t="s">
        <v>1935</v>
      </c>
      <c r="B18" s="2053" t="s">
        <v>1936</v>
      </c>
      <c r="C18" s="2054" t="n">
        <v>57.8857837898181</v>
      </c>
      <c r="D18" s="2055" t="n">
        <v>65.6225410234939</v>
      </c>
      <c r="E18" s="2056" t="n">
        <v>7.7367572336758</v>
      </c>
      <c r="F18" s="2056" t="n">
        <v>13.3655566654635</v>
      </c>
      <c r="G18" s="2057" t="n">
        <v>0.014747690381718</v>
      </c>
      <c r="H18" s="2058" t="n">
        <v>0.0150631930950363</v>
      </c>
      <c r="I18" s="2059" t="n">
        <v>173.358903450364</v>
      </c>
      <c r="J18" s="2055" t="n">
        <v>173.330376020072</v>
      </c>
      <c r="K18" s="2056" t="n">
        <v>-0.028527430292</v>
      </c>
      <c r="L18" s="2056" t="n">
        <v>-0.0164557053163581</v>
      </c>
      <c r="M18" s="2057" t="n">
        <v>-5.43785589524793E-005</v>
      </c>
      <c r="N18" s="2058" t="n">
        <v>-5.55418992757282E-005</v>
      </c>
      <c r="O18" s="2059" t="s">
        <v>130</v>
      </c>
      <c r="P18" s="2055" t="s">
        <v>130</v>
      </c>
      <c r="Q18" s="2056"/>
      <c r="R18" s="2056"/>
      <c r="S18" s="2057"/>
      <c r="T18" s="2058"/>
    </row>
    <row r="19" customFormat="false" ht="15.75" hidden="false" customHeight="true" outlineLevel="0" collapsed="false">
      <c r="A19" s="2032" t="s">
        <v>1680</v>
      </c>
      <c r="B19" s="2060"/>
      <c r="C19" s="2061" t="n">
        <v>2084.27804808602</v>
      </c>
      <c r="D19" s="2062" t="n">
        <v>2171.10882238002</v>
      </c>
      <c r="E19" s="2063" t="n">
        <v>86.830774294</v>
      </c>
      <c r="F19" s="2063" t="n">
        <v>4.1659880443368</v>
      </c>
      <c r="G19" s="2064" t="n">
        <v>0.165515517188375</v>
      </c>
      <c r="H19" s="2065" t="n">
        <v>0.169056450949362</v>
      </c>
      <c r="I19" s="2066" t="n">
        <v>8.39014906153846</v>
      </c>
      <c r="J19" s="2062" t="n">
        <v>7.8958236</v>
      </c>
      <c r="K19" s="2063" t="n">
        <v>-0.49432546153846</v>
      </c>
      <c r="L19" s="2063" t="n">
        <v>-5.89173634357123</v>
      </c>
      <c r="M19" s="2064" t="n">
        <v>-0.000942275766756282</v>
      </c>
      <c r="N19" s="2065" t="n">
        <v>-0.000962434215531024</v>
      </c>
      <c r="O19" s="2066" t="n">
        <v>58.032</v>
      </c>
      <c r="P19" s="2062" t="n">
        <v>58.032</v>
      </c>
      <c r="Q19" s="2063"/>
      <c r="R19" s="2063"/>
      <c r="S19" s="2064"/>
      <c r="T19" s="2065"/>
    </row>
    <row r="20" customFormat="false" ht="15.75" hidden="false" customHeight="true" outlineLevel="0" collapsed="false">
      <c r="A20" s="2042" t="s">
        <v>1937</v>
      </c>
      <c r="B20" s="2067" t="s">
        <v>1938</v>
      </c>
      <c r="C20" s="2044" t="n">
        <v>1852.97408808602</v>
      </c>
      <c r="D20" s="2041" t="n">
        <v>1939.29125238002</v>
      </c>
      <c r="E20" s="2037" t="n">
        <v>86.317164294</v>
      </c>
      <c r="F20" s="2045" t="n">
        <v>4.65830390446306</v>
      </c>
      <c r="G20" s="2038" t="n">
        <v>0.164536481524185</v>
      </c>
      <c r="H20" s="2039" t="n">
        <v>0.168056470418518</v>
      </c>
      <c r="I20" s="2040" t="n">
        <v>0.226609061538462</v>
      </c>
      <c r="J20" s="2041" t="s">
        <v>130</v>
      </c>
      <c r="K20" s="2037" t="n">
        <v>-0.226609061538462</v>
      </c>
      <c r="L20" s="2045" t="n">
        <v>-100</v>
      </c>
      <c r="M20" s="2038" t="n">
        <v>-0.000431958787942107</v>
      </c>
      <c r="N20" s="2039" t="n">
        <v>-0.000441199839666812</v>
      </c>
      <c r="O20" s="2046" t="s">
        <v>102</v>
      </c>
      <c r="P20" s="2047" t="s">
        <v>130</v>
      </c>
      <c r="Q20" s="2037"/>
      <c r="R20" s="2045"/>
      <c r="S20" s="2038"/>
      <c r="T20" s="2039"/>
    </row>
    <row r="21" customFormat="false" ht="15.75" hidden="false" customHeight="true" outlineLevel="0" collapsed="false">
      <c r="A21" s="2042" t="s">
        <v>1939</v>
      </c>
      <c r="B21" s="2051" t="s">
        <v>1940</v>
      </c>
      <c r="C21" s="2049" t="n">
        <v>98.139</v>
      </c>
      <c r="D21" s="2041" t="n">
        <v>98.12481</v>
      </c>
      <c r="E21" s="2037" t="n">
        <v>-0.01419</v>
      </c>
      <c r="F21" s="2045" t="n">
        <v>-0.0144590835447819</v>
      </c>
      <c r="G21" s="2038" t="n">
        <v>-2.70487647726221E-005</v>
      </c>
      <c r="H21" s="2039" t="n">
        <v>-2.76274288519987E-005</v>
      </c>
      <c r="I21" s="2040" t="n">
        <v>8.16354</v>
      </c>
      <c r="J21" s="2041" t="n">
        <v>7.8958236</v>
      </c>
      <c r="K21" s="2037" t="n">
        <v>-0.2677164</v>
      </c>
      <c r="L21" s="2045" t="n">
        <v>-3.27941554766681</v>
      </c>
      <c r="M21" s="2038" t="n">
        <v>-0.000510316978814179</v>
      </c>
      <c r="N21" s="2039" t="n">
        <v>-0.000521234375864216</v>
      </c>
      <c r="O21" s="2046" t="n">
        <v>58.032</v>
      </c>
      <c r="P21" s="2047" t="n">
        <v>58.032</v>
      </c>
      <c r="Q21" s="2037"/>
      <c r="R21" s="2045"/>
      <c r="S21" s="2038"/>
      <c r="T21" s="2039"/>
    </row>
    <row r="22" customFormat="false" ht="15.75" hidden="false" customHeight="true" outlineLevel="0" collapsed="false">
      <c r="A22" s="2042" t="s">
        <v>1941</v>
      </c>
      <c r="B22" s="2051" t="s">
        <v>710</v>
      </c>
      <c r="C22" s="2049" t="n">
        <v>132.33976</v>
      </c>
      <c r="D22" s="2041" t="n">
        <v>132.86756</v>
      </c>
      <c r="E22" s="2037" t="n">
        <v>0.5278</v>
      </c>
      <c r="F22" s="2045" t="n">
        <v>0.398821941342485</v>
      </c>
      <c r="G22" s="2038" t="n">
        <v>0.00100608442896335</v>
      </c>
      <c r="H22" s="2039" t="n">
        <v>0.00102760795969591</v>
      </c>
      <c r="I22" s="2040" t="s">
        <v>102</v>
      </c>
      <c r="J22" s="2041" t="s">
        <v>130</v>
      </c>
      <c r="K22" s="2037"/>
      <c r="L22" s="2045"/>
      <c r="M22" s="2038"/>
      <c r="N22" s="2039"/>
      <c r="O22" s="2046" t="s">
        <v>102</v>
      </c>
      <c r="P22" s="2047" t="s">
        <v>130</v>
      </c>
      <c r="Q22" s="2037"/>
      <c r="R22" s="2045"/>
      <c r="S22" s="2038"/>
      <c r="T22" s="2039"/>
    </row>
    <row r="23" customFormat="false" ht="15.75" hidden="false" customHeight="true" outlineLevel="0" collapsed="false">
      <c r="A23" s="2042" t="s">
        <v>1942</v>
      </c>
      <c r="B23" s="2051" t="s">
        <v>1943</v>
      </c>
      <c r="C23" s="2049" t="s">
        <v>102</v>
      </c>
      <c r="D23" s="2041" t="s">
        <v>126</v>
      </c>
      <c r="E23" s="2037"/>
      <c r="F23" s="2045"/>
      <c r="G23" s="2068"/>
      <c r="H23" s="2069"/>
      <c r="I23" s="2070"/>
      <c r="J23" s="2071"/>
      <c r="K23" s="2072"/>
      <c r="L23" s="2071"/>
      <c r="M23" s="2073"/>
      <c r="N23" s="2074"/>
      <c r="O23" s="2070"/>
      <c r="P23" s="2071"/>
      <c r="Q23" s="2072"/>
      <c r="R23" s="2071"/>
      <c r="S23" s="2073"/>
      <c r="T23" s="2074"/>
    </row>
    <row r="24" customFormat="false" ht="16.5" hidden="false" customHeight="true" outlineLevel="0" collapsed="false">
      <c r="A24" s="2052" t="s">
        <v>1944</v>
      </c>
      <c r="B24" s="2053" t="s">
        <v>537</v>
      </c>
      <c r="C24" s="2054" t="n">
        <v>0.8252</v>
      </c>
      <c r="D24" s="2055" t="n">
        <v>0.8252</v>
      </c>
      <c r="E24" s="2056"/>
      <c r="F24" s="2056"/>
      <c r="G24" s="2057"/>
      <c r="H24" s="2058"/>
      <c r="I24" s="2059" t="s">
        <v>102</v>
      </c>
      <c r="J24" s="2055" t="s">
        <v>126</v>
      </c>
      <c r="K24" s="2056"/>
      <c r="L24" s="2056"/>
      <c r="M24" s="2057"/>
      <c r="N24" s="2058"/>
      <c r="O24" s="2059" t="s">
        <v>102</v>
      </c>
      <c r="P24" s="2055" t="s">
        <v>126</v>
      </c>
      <c r="Q24" s="2056"/>
      <c r="R24" s="2056"/>
      <c r="S24" s="2057"/>
      <c r="T24" s="2058"/>
    </row>
    <row r="25" customFormat="false" ht="16.5" hidden="false" customHeight="true" outlineLevel="0" collapsed="false">
      <c r="A25" s="2075" t="s">
        <v>1693</v>
      </c>
      <c r="B25" s="2076"/>
      <c r="C25" s="2077" t="n">
        <v>160.822324347</v>
      </c>
      <c r="D25" s="2078" t="n">
        <v>161.881949761</v>
      </c>
      <c r="E25" s="2079" t="n">
        <v>1.059625414</v>
      </c>
      <c r="F25" s="2079" t="n">
        <v>0.658879554379322</v>
      </c>
      <c r="G25" s="2080" t="n">
        <v>0.00201984204160524</v>
      </c>
      <c r="H25" s="2081" t="n">
        <v>0.00206305325828433</v>
      </c>
      <c r="I25" s="2082"/>
      <c r="J25" s="2083"/>
      <c r="K25" s="2084"/>
      <c r="L25" s="2084"/>
      <c r="M25" s="2085"/>
      <c r="N25" s="2086"/>
      <c r="O25" s="2087" t="n">
        <v>56.2112925</v>
      </c>
      <c r="P25" s="2078" t="n">
        <v>56.2112925</v>
      </c>
      <c r="Q25" s="2079"/>
      <c r="R25" s="2079"/>
      <c r="S25" s="2080"/>
      <c r="T25" s="2081"/>
    </row>
    <row r="26" customFormat="false" ht="15.75" hidden="false" customHeight="true" outlineLevel="0" collapsed="false">
      <c r="A26" s="2032" t="s">
        <v>1694</v>
      </c>
      <c r="B26" s="2088"/>
      <c r="C26" s="2089"/>
      <c r="D26" s="2090"/>
      <c r="E26" s="2090"/>
      <c r="F26" s="2089"/>
      <c r="G26" s="2091"/>
      <c r="H26" s="2092"/>
      <c r="I26" s="2093" t="n">
        <v>3199.02080876406</v>
      </c>
      <c r="J26" s="2094" t="n">
        <v>3198.76972115358</v>
      </c>
      <c r="K26" s="2063" t="n">
        <v>-0.25108761048</v>
      </c>
      <c r="L26" s="2095" t="n">
        <v>-0.00784888956631754</v>
      </c>
      <c r="M26" s="2096" t="n">
        <v>-0.000478619430105235</v>
      </c>
      <c r="N26" s="2097" t="n">
        <v>-0.000488858709947468</v>
      </c>
      <c r="O26" s="2093" t="n">
        <v>2431.13314870768</v>
      </c>
      <c r="P26" s="2094" t="n">
        <v>2438.4432504924</v>
      </c>
      <c r="Q26" s="2063" t="n">
        <v>7.31010178472</v>
      </c>
      <c r="R26" s="2095" t="n">
        <v>0.300687018669078</v>
      </c>
      <c r="S26" s="2096" t="n">
        <v>0.013934406176097</v>
      </c>
      <c r="T26" s="2097" t="n">
        <v>0.0142325100041029</v>
      </c>
    </row>
    <row r="27" customFormat="false" ht="15.75" hidden="false" customHeight="true" outlineLevel="0" collapsed="false">
      <c r="A27" s="2042" t="s">
        <v>1945</v>
      </c>
      <c r="B27" s="2033" t="s">
        <v>1946</v>
      </c>
      <c r="C27" s="2098"/>
      <c r="D27" s="2098"/>
      <c r="E27" s="2098"/>
      <c r="F27" s="2098"/>
      <c r="G27" s="2099"/>
      <c r="H27" s="2100"/>
      <c r="I27" s="2040" t="n">
        <v>2545.30259629367</v>
      </c>
      <c r="J27" s="2041" t="n">
        <v>2544.70563251293</v>
      </c>
      <c r="K27" s="2101" t="n">
        <v>-0.59696378074</v>
      </c>
      <c r="L27" s="2101" t="n">
        <v>-0.0234535485723222</v>
      </c>
      <c r="M27" s="2102" t="n">
        <v>-0.00113792338851384</v>
      </c>
      <c r="N27" s="2103" t="n">
        <v>-0.00116226739814056</v>
      </c>
      <c r="O27" s="2104"/>
      <c r="P27" s="2105"/>
      <c r="Q27" s="2098"/>
      <c r="R27" s="2098"/>
      <c r="S27" s="2099"/>
      <c r="T27" s="2100"/>
    </row>
    <row r="28" customFormat="false" ht="15.75" hidden="false" customHeight="true" outlineLevel="0" collapsed="false">
      <c r="A28" s="2042" t="s">
        <v>1947</v>
      </c>
      <c r="B28" s="2048" t="s">
        <v>1948</v>
      </c>
      <c r="C28" s="2106"/>
      <c r="D28" s="2106"/>
      <c r="E28" s="2106"/>
      <c r="F28" s="2106"/>
      <c r="G28" s="2099"/>
      <c r="H28" s="2100"/>
      <c r="I28" s="2040" t="n">
        <v>642.989172470397</v>
      </c>
      <c r="J28" s="2047" t="n">
        <v>644.068088640642</v>
      </c>
      <c r="K28" s="2107" t="n">
        <v>1.078916170245</v>
      </c>
      <c r="L28" s="2107" t="n">
        <v>0.167796942225244</v>
      </c>
      <c r="M28" s="2102" t="n">
        <v>0.00205661379128508</v>
      </c>
      <c r="N28" s="2103" t="n">
        <v>0.00210061167940202</v>
      </c>
      <c r="O28" s="2046" t="n">
        <v>318.186799985908</v>
      </c>
      <c r="P28" s="2047" t="n">
        <v>321.799856323345</v>
      </c>
      <c r="Q28" s="2107" t="n">
        <v>3.613056337436</v>
      </c>
      <c r="R28" s="2107" t="n">
        <v>1.13551421290783</v>
      </c>
      <c r="S28" s="2102" t="n">
        <v>0.00688715369848751</v>
      </c>
      <c r="T28" s="2103" t="n">
        <v>0.00703449308673546</v>
      </c>
    </row>
    <row r="29" customFormat="false" ht="15.75" hidden="false" customHeight="true" outlineLevel="0" collapsed="false">
      <c r="A29" s="2042" t="s">
        <v>1949</v>
      </c>
      <c r="B29" s="2048" t="s">
        <v>1023</v>
      </c>
      <c r="C29" s="2106"/>
      <c r="D29" s="2106"/>
      <c r="E29" s="2106"/>
      <c r="F29" s="2106"/>
      <c r="G29" s="2108"/>
      <c r="H29" s="2109"/>
      <c r="I29" s="2046" t="s">
        <v>130</v>
      </c>
      <c r="J29" s="2047" t="s">
        <v>130</v>
      </c>
      <c r="K29" s="2110"/>
      <c r="L29" s="2110"/>
      <c r="M29" s="2111"/>
      <c r="N29" s="2112"/>
      <c r="O29" s="2113"/>
      <c r="P29" s="2071"/>
      <c r="Q29" s="2106"/>
      <c r="R29" s="2106"/>
      <c r="S29" s="2108"/>
      <c r="T29" s="2109"/>
    </row>
    <row r="30" customFormat="false" ht="18.75" hidden="false" customHeight="true" outlineLevel="0" collapsed="false">
      <c r="A30" s="2042" t="s">
        <v>1950</v>
      </c>
      <c r="B30" s="2114" t="s">
        <v>1951</v>
      </c>
      <c r="C30" s="2071"/>
      <c r="D30" s="2071"/>
      <c r="E30" s="2071"/>
      <c r="F30" s="2071"/>
      <c r="G30" s="2115"/>
      <c r="H30" s="2116"/>
      <c r="I30" s="2040" t="s">
        <v>102</v>
      </c>
      <c r="J30" s="2047" t="s">
        <v>102</v>
      </c>
      <c r="K30" s="2045"/>
      <c r="L30" s="2045"/>
      <c r="M30" s="2038"/>
      <c r="N30" s="2039"/>
      <c r="O30" s="2046" t="n">
        <v>2108.75390872177</v>
      </c>
      <c r="P30" s="2047" t="n">
        <v>2112.73739416906</v>
      </c>
      <c r="Q30" s="2045" t="n">
        <v>3.98348544729</v>
      </c>
      <c r="R30" s="2045" t="n">
        <v>0.18890233852382</v>
      </c>
      <c r="S30" s="2038" t="n">
        <v>0.00759326010140313</v>
      </c>
      <c r="T30" s="2039" t="n">
        <v>0.00775570548118229</v>
      </c>
    </row>
    <row r="31" customFormat="false" ht="15.75" hidden="false" customHeight="true" outlineLevel="0" collapsed="false">
      <c r="A31" s="2042" t="s">
        <v>1952</v>
      </c>
      <c r="B31" s="2048" t="s">
        <v>1109</v>
      </c>
      <c r="C31" s="2106"/>
      <c r="D31" s="2106"/>
      <c r="E31" s="2106"/>
      <c r="F31" s="2106"/>
      <c r="G31" s="2099"/>
      <c r="H31" s="2100"/>
      <c r="I31" s="2040" t="s">
        <v>126</v>
      </c>
      <c r="J31" s="2047" t="s">
        <v>126</v>
      </c>
      <c r="K31" s="2110"/>
      <c r="L31" s="2110"/>
      <c r="M31" s="2117"/>
      <c r="N31" s="2118"/>
      <c r="O31" s="2046" t="s">
        <v>126</v>
      </c>
      <c r="P31" s="2047" t="s">
        <v>126</v>
      </c>
      <c r="Q31" s="2110"/>
      <c r="R31" s="2110"/>
      <c r="S31" s="2117"/>
      <c r="T31" s="2118"/>
    </row>
    <row r="32" customFormat="false" ht="15.75" hidden="false" customHeight="true" outlineLevel="0" collapsed="false">
      <c r="A32" s="2042" t="s">
        <v>1953</v>
      </c>
      <c r="B32" s="2048" t="s">
        <v>1127</v>
      </c>
      <c r="C32" s="2106"/>
      <c r="D32" s="2106"/>
      <c r="E32" s="2106"/>
      <c r="F32" s="2106"/>
      <c r="G32" s="2099"/>
      <c r="H32" s="2100"/>
      <c r="I32" s="2040" t="n">
        <v>10.72904</v>
      </c>
      <c r="J32" s="2047" t="n">
        <v>9.996</v>
      </c>
      <c r="K32" s="2107" t="n">
        <v>-0.73304</v>
      </c>
      <c r="L32" s="2107" t="n">
        <v>-6.83229813664603</v>
      </c>
      <c r="M32" s="2102" t="n">
        <v>-0.00139730983290507</v>
      </c>
      <c r="N32" s="2103" t="n">
        <v>-0.00142720299123814</v>
      </c>
      <c r="O32" s="2046" t="n">
        <v>4.19244</v>
      </c>
      <c r="P32" s="2047" t="n">
        <v>3.906</v>
      </c>
      <c r="Q32" s="2107" t="n">
        <v>-0.28644</v>
      </c>
      <c r="R32" s="2107" t="n">
        <v>-6.83229813664595</v>
      </c>
      <c r="S32" s="2102" t="n">
        <v>-0.000546007623782232</v>
      </c>
      <c r="T32" s="2103" t="n">
        <v>-0.000557688563803137</v>
      </c>
    </row>
    <row r="33" customFormat="false" ht="16.5" hidden="false" customHeight="true" outlineLevel="0" collapsed="false">
      <c r="A33" s="2119" t="s">
        <v>1954</v>
      </c>
      <c r="B33" s="2120" t="s">
        <v>537</v>
      </c>
      <c r="C33" s="2121"/>
      <c r="D33" s="2121"/>
      <c r="E33" s="2121"/>
      <c r="F33" s="2121"/>
      <c r="G33" s="2122"/>
      <c r="H33" s="2123"/>
      <c r="I33" s="2059" t="s">
        <v>102</v>
      </c>
      <c r="J33" s="2055" t="s">
        <v>102</v>
      </c>
      <c r="K33" s="2124"/>
      <c r="L33" s="2124"/>
      <c r="M33" s="2125"/>
      <c r="N33" s="2126"/>
      <c r="O33" s="2059" t="s">
        <v>102</v>
      </c>
      <c r="P33" s="2055" t="s">
        <v>102</v>
      </c>
      <c r="Q33" s="2124"/>
      <c r="R33" s="2124"/>
      <c r="S33" s="2125"/>
      <c r="T33" s="2126"/>
    </row>
    <row r="34" customFormat="false" ht="18.75" hidden="false" customHeight="true" outlineLevel="0" collapsed="false">
      <c r="A34" s="2127" t="s">
        <v>1955</v>
      </c>
      <c r="B34" s="2128"/>
      <c r="C34" s="2061" t="n">
        <v>83.8616772814323</v>
      </c>
      <c r="D34" s="2062" t="n">
        <v>-1103.55208498121</v>
      </c>
      <c r="E34" s="2129" t="n">
        <v>-1187.41376226264</v>
      </c>
      <c r="F34" s="2129" t="n">
        <v>-1415.91940532954</v>
      </c>
      <c r="G34" s="2130"/>
      <c r="H34" s="2129" t="n">
        <v>-2.31185265925266</v>
      </c>
      <c r="I34" s="2131" t="n">
        <v>0.3129</v>
      </c>
      <c r="J34" s="2132" t="n">
        <v>0.3129</v>
      </c>
      <c r="K34" s="2133"/>
      <c r="L34" s="2133"/>
      <c r="M34" s="2099"/>
      <c r="N34" s="2133"/>
      <c r="O34" s="2131" t="n">
        <v>4.385093685</v>
      </c>
      <c r="P34" s="2132" t="n">
        <v>4.433206956</v>
      </c>
      <c r="Q34" s="2129" t="n">
        <v>0.048113271</v>
      </c>
      <c r="R34" s="2129" t="n">
        <v>1.09720052651509</v>
      </c>
      <c r="S34" s="2130"/>
      <c r="T34" s="2129" t="n">
        <v>9.36748394213836E-005</v>
      </c>
      <c r="U34" s="16"/>
    </row>
    <row r="35" customFormat="false" ht="12.75" hidden="false" customHeight="true" outlineLevel="0" collapsed="false">
      <c r="A35" s="2042" t="s">
        <v>1956</v>
      </c>
      <c r="B35" s="2033" t="s">
        <v>1194</v>
      </c>
      <c r="C35" s="2132" t="n">
        <v>-1148.82364815167</v>
      </c>
      <c r="D35" s="2132" t="n">
        <v>-2362.51563001458</v>
      </c>
      <c r="E35" s="2129" t="n">
        <v>-1213.69198186291</v>
      </c>
      <c r="F35" s="2129" t="n">
        <v>105.646500558689</v>
      </c>
      <c r="G35" s="2130"/>
      <c r="H35" s="2129" t="n">
        <v>-2.36301542474692</v>
      </c>
      <c r="I35" s="2131" t="n">
        <v>0.3129</v>
      </c>
      <c r="J35" s="2132" t="n">
        <v>0.3129</v>
      </c>
      <c r="K35" s="2133"/>
      <c r="L35" s="2133"/>
      <c r="M35" s="2099"/>
      <c r="N35" s="2133"/>
      <c r="O35" s="2131" t="n">
        <v>0.217</v>
      </c>
      <c r="P35" s="2132" t="n">
        <v>0.217</v>
      </c>
      <c r="Q35" s="2133"/>
      <c r="R35" s="2133"/>
      <c r="S35" s="2099"/>
      <c r="T35" s="2133"/>
      <c r="U35" s="16"/>
    </row>
    <row r="36" customFormat="false" ht="15.75" hidden="false" customHeight="true" outlineLevel="0" collapsed="false">
      <c r="A36" s="2042" t="s">
        <v>1957</v>
      </c>
      <c r="B36" s="2033" t="s">
        <v>1256</v>
      </c>
      <c r="C36" s="2132" t="n">
        <v>409.054340192667</v>
      </c>
      <c r="D36" s="2132" t="n">
        <v>452.381989502667</v>
      </c>
      <c r="E36" s="2129" t="n">
        <v>43.32764931</v>
      </c>
      <c r="F36" s="2129" t="n">
        <v>10.5921500037361</v>
      </c>
      <c r="G36" s="2130"/>
      <c r="H36" s="2129" t="n">
        <v>0.0843574030046777</v>
      </c>
      <c r="I36" s="2134" t="s">
        <v>102</v>
      </c>
      <c r="J36" s="2135" t="s">
        <v>102</v>
      </c>
      <c r="K36" s="2133"/>
      <c r="L36" s="2133"/>
      <c r="M36" s="2099"/>
      <c r="N36" s="2133"/>
      <c r="O36" s="2131" t="n">
        <v>4.168093685</v>
      </c>
      <c r="P36" s="2132" t="n">
        <v>4.216206956</v>
      </c>
      <c r="Q36" s="2129" t="n">
        <v>0.048113271</v>
      </c>
      <c r="R36" s="2129" t="n">
        <v>1.15432316632298</v>
      </c>
      <c r="S36" s="2130"/>
      <c r="T36" s="2129" t="n">
        <v>9.36748394213836E-005</v>
      </c>
      <c r="U36" s="16"/>
    </row>
    <row r="37" customFormat="false" ht="15.75" hidden="false" customHeight="true" outlineLevel="0" collapsed="false">
      <c r="A37" s="2042" t="s">
        <v>1958</v>
      </c>
      <c r="B37" s="2033" t="s">
        <v>1288</v>
      </c>
      <c r="C37" s="2132" t="n">
        <v>338.798837873687</v>
      </c>
      <c r="D37" s="2132" t="n">
        <v>342.741885327527</v>
      </c>
      <c r="E37" s="2129" t="n">
        <v>3.94304745384</v>
      </c>
      <c r="F37" s="2129" t="n">
        <v>1.16383145780152</v>
      </c>
      <c r="G37" s="2130"/>
      <c r="H37" s="2129" t="n">
        <v>0.00767697413608311</v>
      </c>
      <c r="I37" s="2134" t="s">
        <v>102</v>
      </c>
      <c r="J37" s="2135" t="s">
        <v>102</v>
      </c>
      <c r="K37" s="2133"/>
      <c r="L37" s="2133"/>
      <c r="M37" s="2099"/>
      <c r="N37" s="2133"/>
      <c r="O37" s="2134" t="s">
        <v>102</v>
      </c>
      <c r="P37" s="2135" t="s">
        <v>102</v>
      </c>
      <c r="Q37" s="2133"/>
      <c r="R37" s="2133"/>
      <c r="S37" s="2099"/>
      <c r="T37" s="2133"/>
      <c r="U37" s="16"/>
    </row>
    <row r="38" customFormat="false" ht="18.75" hidden="false" customHeight="true" outlineLevel="0" collapsed="false">
      <c r="A38" s="2042" t="s">
        <v>1959</v>
      </c>
      <c r="B38" s="2033" t="s">
        <v>1319</v>
      </c>
      <c r="C38" s="2132" t="n">
        <v>14.0316812056667</v>
      </c>
      <c r="D38" s="2132" t="n">
        <v>27.2474618276667</v>
      </c>
      <c r="E38" s="2129" t="n">
        <v>13.215780622</v>
      </c>
      <c r="F38" s="2129" t="n">
        <v>94.1852970309989</v>
      </c>
      <c r="G38" s="2130"/>
      <c r="H38" s="2129" t="n">
        <v>0.0257306581295228</v>
      </c>
      <c r="I38" s="2134" t="s">
        <v>102</v>
      </c>
      <c r="J38" s="2135" t="s">
        <v>1169</v>
      </c>
      <c r="K38" s="2133"/>
      <c r="L38" s="2133"/>
      <c r="M38" s="2099"/>
      <c r="N38" s="2133"/>
      <c r="O38" s="2134" t="s">
        <v>102</v>
      </c>
      <c r="P38" s="2135" t="s">
        <v>1169</v>
      </c>
      <c r="Q38" s="2133"/>
      <c r="R38" s="2133"/>
      <c r="S38" s="2099"/>
      <c r="T38" s="2133"/>
      <c r="U38" s="16"/>
    </row>
    <row r="39" customFormat="false" ht="16.5" hidden="false" customHeight="true" outlineLevel="0" collapsed="false">
      <c r="A39" s="2042" t="s">
        <v>1960</v>
      </c>
      <c r="B39" s="2033" t="s">
        <v>1961</v>
      </c>
      <c r="C39" s="2132" t="n">
        <v>345.958492193747</v>
      </c>
      <c r="D39" s="2132" t="n">
        <v>318.254228850177</v>
      </c>
      <c r="E39" s="2129" t="n">
        <v>-27.70426334357</v>
      </c>
      <c r="F39" s="2129" t="n">
        <v>-8.00797320161021</v>
      </c>
      <c r="G39" s="2130"/>
      <c r="H39" s="2129" t="n">
        <v>-0.0539392222989088</v>
      </c>
      <c r="I39" s="2134" t="s">
        <v>1169</v>
      </c>
      <c r="J39" s="2135" t="s">
        <v>1169</v>
      </c>
      <c r="K39" s="2133"/>
      <c r="L39" s="2133"/>
      <c r="M39" s="2099"/>
      <c r="N39" s="2133"/>
      <c r="O39" s="2134" t="s">
        <v>1169</v>
      </c>
      <c r="P39" s="2135" t="s">
        <v>1169</v>
      </c>
      <c r="Q39" s="2133"/>
      <c r="R39" s="2133"/>
      <c r="S39" s="2099"/>
      <c r="T39" s="2133"/>
      <c r="U39" s="16"/>
    </row>
    <row r="40" customFormat="false" ht="16.5" hidden="false" customHeight="true" outlineLevel="0" collapsed="false">
      <c r="A40" s="2042" t="s">
        <v>1962</v>
      </c>
      <c r="B40" s="2033" t="s">
        <v>1963</v>
      </c>
      <c r="C40" s="2132" t="n">
        <v>124.841973967333</v>
      </c>
      <c r="D40" s="2132" t="n">
        <v>118.337979525333</v>
      </c>
      <c r="E40" s="2129" t="n">
        <v>-6.503994442</v>
      </c>
      <c r="F40" s="2129" t="n">
        <v>-5.20978180279483</v>
      </c>
      <c r="G40" s="2130"/>
      <c r="H40" s="2129" t="n">
        <v>-0.0126630474771071</v>
      </c>
      <c r="I40" s="2134" t="s">
        <v>1169</v>
      </c>
      <c r="J40" s="2135" t="s">
        <v>1169</v>
      </c>
      <c r="K40" s="2133"/>
      <c r="L40" s="2133"/>
      <c r="M40" s="2099"/>
      <c r="N40" s="2133"/>
      <c r="O40" s="2134" t="s">
        <v>1169</v>
      </c>
      <c r="P40" s="2135" t="s">
        <v>1169</v>
      </c>
      <c r="Q40" s="2133"/>
      <c r="R40" s="2133"/>
      <c r="S40" s="2099"/>
      <c r="T40" s="2133"/>
      <c r="U40" s="16"/>
    </row>
    <row r="41" customFormat="false" ht="16.5" hidden="false" customHeight="true" outlineLevel="0" collapsed="false">
      <c r="A41" s="2119" t="s">
        <v>1964</v>
      </c>
      <c r="B41" s="2033" t="s">
        <v>1965</v>
      </c>
      <c r="C41" s="2135" t="s">
        <v>512</v>
      </c>
      <c r="D41" s="2135" t="s">
        <v>512</v>
      </c>
      <c r="E41" s="2133"/>
      <c r="F41" s="2133"/>
      <c r="G41" s="2099"/>
      <c r="H41" s="2133"/>
      <c r="I41" s="2134" t="s">
        <v>512</v>
      </c>
      <c r="J41" s="2135" t="s">
        <v>512</v>
      </c>
      <c r="K41" s="2133"/>
      <c r="L41" s="2133"/>
      <c r="M41" s="2099"/>
      <c r="N41" s="2133"/>
      <c r="O41" s="2134" t="s">
        <v>512</v>
      </c>
      <c r="P41" s="2135" t="s">
        <v>512</v>
      </c>
      <c r="Q41" s="2133"/>
      <c r="R41" s="2133"/>
      <c r="S41" s="2099"/>
      <c r="T41" s="2133"/>
      <c r="U41" s="16"/>
    </row>
    <row r="42" customFormat="false" ht="15.75" hidden="false" customHeight="true" outlineLevel="0" collapsed="false">
      <c r="A42" s="2136"/>
      <c r="B42" s="2136"/>
      <c r="C42" s="2136"/>
      <c r="D42" s="2136"/>
      <c r="E42" s="2136"/>
      <c r="F42" s="2136"/>
      <c r="G42" s="2136"/>
      <c r="H42" s="2136"/>
      <c r="I42" s="2136"/>
      <c r="J42" s="2136"/>
      <c r="K42" s="2136"/>
      <c r="L42" s="2136"/>
      <c r="M42" s="2136"/>
      <c r="N42" s="2136"/>
      <c r="O42" s="2136"/>
      <c r="P42" s="2136"/>
      <c r="Q42" s="2136"/>
      <c r="R42" s="2136"/>
      <c r="S42" s="2136"/>
      <c r="T42" s="2136"/>
    </row>
    <row r="43" customFormat="false" ht="15.75" hidden="false" customHeight="true" outlineLevel="0" collapsed="false">
      <c r="A43" s="2137" t="s">
        <v>196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908</v>
      </c>
      <c r="B1" s="2008"/>
      <c r="C1" s="2008"/>
      <c r="D1" s="2008"/>
      <c r="E1" s="2008"/>
      <c r="F1" s="2009"/>
      <c r="G1" s="2009"/>
      <c r="H1" s="2009"/>
      <c r="I1" s="2009"/>
      <c r="J1" s="2009"/>
      <c r="K1" s="2010"/>
      <c r="L1" s="2138"/>
      <c r="M1" s="2138"/>
      <c r="N1" s="1666"/>
      <c r="O1" s="1666"/>
      <c r="P1" s="1666"/>
      <c r="Q1" s="1666"/>
      <c r="S1" s="2011" t="s">
        <v>1909</v>
      </c>
      <c r="T1" s="117" t="s">
        <v>83</v>
      </c>
    </row>
    <row r="2" customFormat="false" ht="15.75" hidden="false" customHeight="true" outlineLevel="0" collapsed="false">
      <c r="A2" s="648" t="s">
        <v>118</v>
      </c>
      <c r="B2" s="2011"/>
      <c r="D2" s="2009"/>
      <c r="E2" s="2009"/>
      <c r="F2" s="2009"/>
      <c r="G2" s="2009"/>
      <c r="H2" s="2009"/>
      <c r="I2" s="2009"/>
      <c r="J2" s="2009"/>
      <c r="K2" s="2012"/>
      <c r="L2" s="2138"/>
      <c r="M2" s="2138"/>
      <c r="N2" s="1666"/>
      <c r="O2" s="1666"/>
      <c r="P2" s="1666"/>
      <c r="Q2" s="1666"/>
      <c r="R2" s="1666"/>
      <c r="S2" s="1666"/>
      <c r="T2" s="117" t="s">
        <v>85</v>
      </c>
    </row>
    <row r="3" customFormat="false" ht="15.75" hidden="false" customHeight="true" outlineLevel="0" collapsed="false">
      <c r="A3" s="648"/>
      <c r="B3" s="2009"/>
      <c r="C3" s="2010"/>
      <c r="D3" s="2009"/>
      <c r="E3" s="2009"/>
      <c r="F3" s="2009"/>
      <c r="G3" s="2009"/>
      <c r="H3" s="2009"/>
      <c r="I3" s="2009"/>
      <c r="J3" s="2009"/>
      <c r="K3" s="2012"/>
      <c r="L3" s="2139"/>
      <c r="M3" s="2139"/>
      <c r="N3" s="1666"/>
      <c r="O3" s="1666"/>
      <c r="P3" s="1666"/>
      <c r="Q3" s="1666"/>
      <c r="R3" s="1666"/>
      <c r="S3" s="1666"/>
      <c r="T3" s="117" t="s">
        <v>86</v>
      </c>
    </row>
    <row r="4" customFormat="false" ht="16.5" hidden="false" customHeight="true" outlineLevel="0" collapsed="false">
      <c r="A4" s="2140"/>
      <c r="B4" s="2009"/>
      <c r="C4" s="2009"/>
      <c r="D4" s="2009"/>
      <c r="E4" s="2009"/>
      <c r="F4" s="2009"/>
      <c r="G4" s="2009"/>
      <c r="H4" s="2009"/>
      <c r="I4" s="2009"/>
      <c r="J4" s="2009"/>
      <c r="K4" s="2010"/>
      <c r="L4" s="2009"/>
      <c r="M4" s="2009"/>
      <c r="N4" s="1666"/>
      <c r="O4" s="1666"/>
      <c r="P4" s="1666"/>
      <c r="Q4" s="1666"/>
      <c r="R4" s="1666"/>
      <c r="S4" s="1666"/>
      <c r="T4" s="1666"/>
    </row>
    <row r="5" customFormat="false" ht="15.75" hidden="false" customHeight="true" outlineLevel="0" collapsed="false">
      <c r="A5" s="2013" t="s">
        <v>87</v>
      </c>
      <c r="B5" s="2013"/>
      <c r="C5" s="2014" t="s">
        <v>1910</v>
      </c>
      <c r="D5" s="2014"/>
      <c r="E5" s="2014"/>
      <c r="F5" s="2014"/>
      <c r="G5" s="2014"/>
      <c r="H5" s="2014"/>
      <c r="I5" s="2015" t="s">
        <v>1911</v>
      </c>
      <c r="J5" s="2015"/>
      <c r="K5" s="2015"/>
      <c r="L5" s="2015"/>
      <c r="M5" s="2015"/>
      <c r="N5" s="2015"/>
      <c r="O5" s="2015" t="s">
        <v>1912</v>
      </c>
      <c r="P5" s="2015"/>
      <c r="Q5" s="2015"/>
      <c r="R5" s="2015"/>
      <c r="S5" s="2015"/>
      <c r="T5" s="2015"/>
    </row>
    <row r="6" customFormat="false" ht="80.1" hidden="false" customHeight="true" outlineLevel="0" collapsed="false">
      <c r="A6" s="2013"/>
      <c r="B6" s="2013"/>
      <c r="C6" s="2016" t="s">
        <v>1913</v>
      </c>
      <c r="D6" s="2017" t="s">
        <v>1914</v>
      </c>
      <c r="E6" s="2017" t="s">
        <v>1915</v>
      </c>
      <c r="F6" s="2017" t="s">
        <v>1916</v>
      </c>
      <c r="G6" s="2018" t="s">
        <v>1917</v>
      </c>
      <c r="H6" s="2019" t="s">
        <v>1918</v>
      </c>
      <c r="I6" s="2017" t="s">
        <v>1913</v>
      </c>
      <c r="J6" s="2017" t="s">
        <v>1914</v>
      </c>
      <c r="K6" s="2017" t="s">
        <v>1915</v>
      </c>
      <c r="L6" s="2017" t="s">
        <v>1916</v>
      </c>
      <c r="M6" s="2018" t="s">
        <v>1917</v>
      </c>
      <c r="N6" s="2019" t="s">
        <v>1918</v>
      </c>
      <c r="O6" s="2020" t="s">
        <v>1913</v>
      </c>
      <c r="P6" s="2017" t="s">
        <v>1914</v>
      </c>
      <c r="Q6" s="2016" t="s">
        <v>1915</v>
      </c>
      <c r="R6" s="2017" t="s">
        <v>1916</v>
      </c>
      <c r="S6" s="2018" t="s">
        <v>1917</v>
      </c>
      <c r="T6" s="2019" t="s">
        <v>1918</v>
      </c>
    </row>
    <row r="7" customFormat="false" ht="18" hidden="false" customHeight="true" outlineLevel="0" collapsed="false">
      <c r="A7" s="2013"/>
      <c r="B7" s="2013"/>
      <c r="C7" s="2021" t="s">
        <v>1919</v>
      </c>
      <c r="D7" s="2021"/>
      <c r="E7" s="2021"/>
      <c r="F7" s="2022" t="s">
        <v>321</v>
      </c>
      <c r="G7" s="2022"/>
      <c r="H7" s="2022"/>
      <c r="I7" s="2141" t="s">
        <v>1919</v>
      </c>
      <c r="J7" s="2141"/>
      <c r="K7" s="2141"/>
      <c r="L7" s="2022" t="s">
        <v>321</v>
      </c>
      <c r="M7" s="2022"/>
      <c r="N7" s="2022"/>
      <c r="O7" s="2141" t="s">
        <v>1919</v>
      </c>
      <c r="P7" s="2141"/>
      <c r="Q7" s="2141"/>
      <c r="R7" s="2022" t="s">
        <v>321</v>
      </c>
      <c r="S7" s="2022"/>
      <c r="T7" s="2022"/>
    </row>
    <row r="8" customFormat="false" ht="16.5" hidden="false" customHeight="true" outlineLevel="0" collapsed="false">
      <c r="A8" s="2032" t="s">
        <v>1702</v>
      </c>
      <c r="B8" s="2060"/>
      <c r="C8" s="2034" t="n">
        <v>15.252</v>
      </c>
      <c r="D8" s="2035" t="n">
        <v>10.52388</v>
      </c>
      <c r="E8" s="2037" t="n">
        <v>-4.72812</v>
      </c>
      <c r="F8" s="2037" t="n">
        <v>-31</v>
      </c>
      <c r="G8" s="2038" t="n">
        <v>-0.00901267129645736</v>
      </c>
      <c r="H8" s="2039" t="n">
        <v>-0.00920548265706217</v>
      </c>
      <c r="I8" s="2044" t="n">
        <v>349.035709619687</v>
      </c>
      <c r="J8" s="2041" t="n">
        <v>339.393518584767</v>
      </c>
      <c r="K8" s="2037" t="n">
        <v>-9.64219103492</v>
      </c>
      <c r="L8" s="2037" t="n">
        <v>-2.76252279327707</v>
      </c>
      <c r="M8" s="2038" t="n">
        <v>-0.0183797996614684</v>
      </c>
      <c r="N8" s="2039" t="n">
        <v>-0.0187730054118839</v>
      </c>
      <c r="O8" s="2040" t="n">
        <v>249.874072912227</v>
      </c>
      <c r="P8" s="2041" t="n">
        <v>257.751383781183</v>
      </c>
      <c r="Q8" s="2037" t="n">
        <v>7.877310868956</v>
      </c>
      <c r="R8" s="2142" t="n">
        <v>3.15251229435212</v>
      </c>
      <c r="S8" s="2143" t="n">
        <v>0.0150156116092467</v>
      </c>
      <c r="T8" s="2039" t="n">
        <v>0.0153368460589963</v>
      </c>
    </row>
    <row r="9" customFormat="false" ht="15.75" hidden="false" customHeight="true" outlineLevel="0" collapsed="false">
      <c r="A9" s="2042" t="s">
        <v>1967</v>
      </c>
      <c r="B9" s="2033" t="s">
        <v>1968</v>
      </c>
      <c r="C9" s="2044" t="s">
        <v>102</v>
      </c>
      <c r="D9" s="2041" t="s">
        <v>102</v>
      </c>
      <c r="E9" s="2037"/>
      <c r="F9" s="2037"/>
      <c r="G9" s="2038"/>
      <c r="H9" s="2039"/>
      <c r="I9" s="2044" t="n">
        <v>211.88726139</v>
      </c>
      <c r="J9" s="2041" t="n">
        <v>211.88726139</v>
      </c>
      <c r="K9" s="2037"/>
      <c r="L9" s="2037"/>
      <c r="M9" s="2038"/>
      <c r="N9" s="2039"/>
      <c r="O9" s="2144"/>
      <c r="P9" s="2105"/>
      <c r="Q9" s="2072"/>
      <c r="R9" s="2145"/>
      <c r="S9" s="2146"/>
      <c r="T9" s="2116"/>
    </row>
    <row r="10" customFormat="false" ht="15.75" hidden="false" customHeight="true" outlineLevel="0" collapsed="false">
      <c r="A10" s="2042" t="s">
        <v>1969</v>
      </c>
      <c r="B10" s="2048" t="s">
        <v>1970</v>
      </c>
      <c r="C10" s="2147"/>
      <c r="D10" s="2106"/>
      <c r="E10" s="2098"/>
      <c r="F10" s="2106"/>
      <c r="G10" s="2108"/>
      <c r="H10" s="2109"/>
      <c r="I10" s="2148" t="n">
        <v>34.4924377374566</v>
      </c>
      <c r="J10" s="2047" t="n">
        <v>29.3657391043082</v>
      </c>
      <c r="K10" s="2037" t="n">
        <v>-5.1266986331484</v>
      </c>
      <c r="L10" s="2107" t="n">
        <v>-14.8632540041702</v>
      </c>
      <c r="M10" s="2149" t="n">
        <v>-0.00977243589768529</v>
      </c>
      <c r="N10" s="2150" t="n">
        <v>-0.00998150117920694</v>
      </c>
      <c r="O10" s="2151" t="n">
        <v>205.229749102062</v>
      </c>
      <c r="P10" s="2047" t="n">
        <v>208.886857146019</v>
      </c>
      <c r="Q10" s="2037" t="n">
        <v>3.657108043957</v>
      </c>
      <c r="R10" s="2152" t="n">
        <v>1.78195805430609</v>
      </c>
      <c r="S10" s="2153" t="n">
        <v>0.00697112439951071</v>
      </c>
      <c r="T10" s="2069" t="n">
        <v>0.00712026020355844</v>
      </c>
    </row>
    <row r="11" customFormat="false" ht="15.75" hidden="false" customHeight="true" outlineLevel="0" collapsed="false">
      <c r="A11" s="2042" t="s">
        <v>1971</v>
      </c>
      <c r="B11" s="2048" t="s">
        <v>1572</v>
      </c>
      <c r="C11" s="2049" t="n">
        <v>15.252</v>
      </c>
      <c r="D11" s="2047" t="n">
        <v>10.52388</v>
      </c>
      <c r="E11" s="2037" t="n">
        <v>-4.72812</v>
      </c>
      <c r="F11" s="2037" t="n">
        <v>-31</v>
      </c>
      <c r="G11" s="2038" t="n">
        <v>-0.00901267129645736</v>
      </c>
      <c r="H11" s="2039" t="n">
        <v>-0.00920548265706217</v>
      </c>
      <c r="I11" s="2049" t="n">
        <v>3.9403977975</v>
      </c>
      <c r="J11" s="2047" t="n">
        <v>2.7685977975</v>
      </c>
      <c r="K11" s="2037" t="n">
        <v>-1.1718</v>
      </c>
      <c r="L11" s="2037" t="n">
        <v>-29.7381142772806</v>
      </c>
      <c r="M11" s="2038" t="n">
        <v>-0.0022336675518364</v>
      </c>
      <c r="N11" s="2039" t="n">
        <v>-0.00228145321555829</v>
      </c>
      <c r="O11" s="2046" t="n">
        <v>24.4415691428571</v>
      </c>
      <c r="P11" s="2047" t="n">
        <v>25.4041191428571</v>
      </c>
      <c r="Q11" s="2037" t="n">
        <v>0.96255</v>
      </c>
      <c r="R11" s="2154" t="n">
        <v>3.93816777627511</v>
      </c>
      <c r="S11" s="2155" t="n">
        <v>0.00183479834615133</v>
      </c>
      <c r="T11" s="2069" t="n">
        <v>0.00187405085563716</v>
      </c>
    </row>
    <row r="12" customFormat="false" ht="16.5" hidden="false" customHeight="true" outlineLevel="0" collapsed="false">
      <c r="A12" s="2119" t="s">
        <v>1972</v>
      </c>
      <c r="B12" s="2120" t="s">
        <v>537</v>
      </c>
      <c r="C12" s="2054" t="s">
        <v>102</v>
      </c>
      <c r="D12" s="2055" t="s">
        <v>102</v>
      </c>
      <c r="E12" s="2056"/>
      <c r="F12" s="2056"/>
      <c r="G12" s="2057"/>
      <c r="H12" s="2058"/>
      <c r="I12" s="2054" t="n">
        <v>98.7156126947309</v>
      </c>
      <c r="J12" s="2055" t="n">
        <v>95.371920292959</v>
      </c>
      <c r="K12" s="2056" t="n">
        <v>-3.3436924017719</v>
      </c>
      <c r="L12" s="2056" t="n">
        <v>-3.38719713173628</v>
      </c>
      <c r="M12" s="2057" t="n">
        <v>-0.00637369621194728</v>
      </c>
      <c r="N12" s="2058" t="n">
        <v>-0.00651005101711923</v>
      </c>
      <c r="O12" s="2059" t="n">
        <v>20.2027546673077</v>
      </c>
      <c r="P12" s="2055" t="n">
        <v>23.4604074923077</v>
      </c>
      <c r="Q12" s="2056" t="n">
        <v>3.257652825</v>
      </c>
      <c r="R12" s="2156" t="n">
        <v>16.1247952501821</v>
      </c>
      <c r="S12" s="2157" t="n">
        <v>0.00620968886358653</v>
      </c>
      <c r="T12" s="2058" t="n">
        <v>0.00634253499980269</v>
      </c>
    </row>
    <row r="13" customFormat="false" ht="15.75" hidden="false" customHeight="true" outlineLevel="0" collapsed="false">
      <c r="A13" s="2158" t="s">
        <v>1973</v>
      </c>
      <c r="B13" s="2159"/>
      <c r="C13" s="2160" t="n">
        <v>13.0025</v>
      </c>
      <c r="D13" s="2041" t="n">
        <v>13.0025</v>
      </c>
      <c r="E13" s="2037"/>
      <c r="F13" s="2037"/>
      <c r="G13" s="2038"/>
      <c r="H13" s="2039"/>
      <c r="I13" s="2044" t="s">
        <v>102</v>
      </c>
      <c r="J13" s="2041" t="n">
        <v>0.574175000000001</v>
      </c>
      <c r="K13" s="2037" t="n">
        <v>0.574175000000001</v>
      </c>
      <c r="L13" s="2037" t="n">
        <v>100</v>
      </c>
      <c r="M13" s="2038" t="n">
        <v>0.00109448375710503</v>
      </c>
      <c r="N13" s="2039" t="n">
        <v>0.00111789844687078</v>
      </c>
      <c r="O13" s="2040" t="s">
        <v>102</v>
      </c>
      <c r="P13" s="2041" t="n">
        <v>11.8779614681239</v>
      </c>
      <c r="Q13" s="2037" t="n">
        <v>11.8779614681239</v>
      </c>
      <c r="R13" s="2142" t="n">
        <v>100</v>
      </c>
      <c r="S13" s="2143" t="n">
        <v>0.0226415916652257</v>
      </c>
      <c r="T13" s="2039" t="n">
        <v>0.0231259714846635</v>
      </c>
    </row>
    <row r="14" customFormat="false" ht="16.5" hidden="false" customHeight="true" outlineLevel="0" collapsed="false">
      <c r="A14" s="2161"/>
      <c r="B14" s="2161"/>
      <c r="C14" s="2148"/>
      <c r="D14" s="2041"/>
      <c r="E14" s="2162"/>
      <c r="F14" s="2162"/>
      <c r="G14" s="2163"/>
      <c r="H14" s="2164"/>
      <c r="I14" s="2148"/>
      <c r="J14" s="2148"/>
      <c r="K14" s="2162"/>
      <c r="L14" s="2162"/>
      <c r="M14" s="2163"/>
      <c r="N14" s="2164"/>
      <c r="O14" s="2151"/>
      <c r="P14" s="2148"/>
      <c r="Q14" s="2162"/>
      <c r="R14" s="2152"/>
      <c r="S14" s="2153"/>
      <c r="T14" s="2164"/>
    </row>
    <row r="15" customFormat="false" ht="15.75" hidden="false" customHeight="true" outlineLevel="0" collapsed="false">
      <c r="A15" s="2165" t="s">
        <v>1974</v>
      </c>
      <c r="B15" s="2166"/>
      <c r="C15" s="2167"/>
      <c r="D15" s="2168"/>
      <c r="E15" s="2169"/>
      <c r="F15" s="2168"/>
      <c r="G15" s="2168"/>
      <c r="H15" s="2170"/>
      <c r="I15" s="2168"/>
      <c r="J15" s="2171"/>
      <c r="K15" s="2169"/>
      <c r="L15" s="2168"/>
      <c r="M15" s="2168"/>
      <c r="N15" s="2170"/>
      <c r="O15" s="2172"/>
      <c r="P15" s="2171"/>
      <c r="Q15" s="2169"/>
      <c r="R15" s="2171"/>
      <c r="S15" s="2171"/>
      <c r="T15" s="2173"/>
    </row>
    <row r="16" customFormat="false" ht="15.75" hidden="false" customHeight="true" outlineLevel="0" collapsed="false">
      <c r="A16" s="2174" t="s">
        <v>145</v>
      </c>
      <c r="B16" s="2175"/>
      <c r="C16" s="2176" t="n">
        <v>4069.42155638976</v>
      </c>
      <c r="D16" s="2177" t="n">
        <v>4075.31305974976</v>
      </c>
      <c r="E16" s="2178" t="n">
        <v>5.89150336</v>
      </c>
      <c r="F16" s="2178" t="n">
        <v>0.144774958267701</v>
      </c>
      <c r="G16" s="2179" t="n">
        <v>0.0112302951755992</v>
      </c>
      <c r="H16" s="2180" t="n">
        <v>0.0114705489717908</v>
      </c>
      <c r="I16" s="2176" t="n">
        <v>1.33884599431839</v>
      </c>
      <c r="J16" s="2177" t="n">
        <v>1.33984915673389</v>
      </c>
      <c r="K16" s="2178" t="n">
        <v>0.0010031624155</v>
      </c>
      <c r="L16" s="2178" t="n">
        <v>0.0749273941710825</v>
      </c>
      <c r="M16" s="2179" t="n">
        <v>1.91221312231113E-006</v>
      </c>
      <c r="N16" s="2180" t="n">
        <v>1.95312179430764E-006</v>
      </c>
      <c r="O16" s="2181" t="n">
        <v>39.6405621675125</v>
      </c>
      <c r="P16" s="2177" t="n">
        <v>39.6985405783367</v>
      </c>
      <c r="Q16" s="2178" t="n">
        <v>0.0579784108241</v>
      </c>
      <c r="R16" s="2182" t="n">
        <v>0.146260314319408</v>
      </c>
      <c r="S16" s="2183" t="n">
        <v>0.000110517575494822</v>
      </c>
      <c r="T16" s="2184" t="n">
        <v>0.000112881918251922</v>
      </c>
    </row>
    <row r="17" customFormat="false" ht="15.75" hidden="false" customHeight="true" outlineLevel="0" collapsed="false">
      <c r="A17" s="2185" t="s">
        <v>148</v>
      </c>
      <c r="B17" s="2186"/>
      <c r="C17" s="2187" t="s">
        <v>102</v>
      </c>
      <c r="D17" s="2188" t="s">
        <v>102</v>
      </c>
      <c r="E17" s="2178"/>
      <c r="F17" s="2189"/>
      <c r="G17" s="2190"/>
      <c r="H17" s="2184"/>
      <c r="I17" s="2176" t="s">
        <v>102</v>
      </c>
      <c r="J17" s="2177" t="s">
        <v>102</v>
      </c>
      <c r="K17" s="2189"/>
      <c r="L17" s="2189"/>
      <c r="M17" s="2190"/>
      <c r="N17" s="2184"/>
      <c r="O17" s="2191" t="s">
        <v>102</v>
      </c>
      <c r="P17" s="2188" t="s">
        <v>102</v>
      </c>
      <c r="Q17" s="2178"/>
      <c r="R17" s="2192"/>
      <c r="S17" s="2193"/>
      <c r="T17" s="2194"/>
    </row>
    <row r="18" customFormat="false" ht="18" hidden="false" customHeight="true" outlineLevel="0" collapsed="false">
      <c r="A18" s="2195" t="s">
        <v>1975</v>
      </c>
      <c r="B18" s="2196"/>
      <c r="C18" s="2197" t="n">
        <v>6434.59174718228</v>
      </c>
      <c r="D18" s="2198" t="n">
        <v>6292.37501928093</v>
      </c>
      <c r="E18" s="2199" t="n">
        <v>-142.21672790135</v>
      </c>
      <c r="F18" s="2200" t="n">
        <v>-2.21019038175381</v>
      </c>
      <c r="G18" s="2201" t="n">
        <v>-0.271091389692432</v>
      </c>
      <c r="H18" s="2202" t="n">
        <v>-0.276890946558041</v>
      </c>
      <c r="I18" s="2203"/>
      <c r="J18" s="2204"/>
      <c r="K18" s="2203"/>
      <c r="L18" s="2205"/>
      <c r="M18" s="2206"/>
      <c r="N18" s="2207"/>
      <c r="O18" s="2208"/>
      <c r="P18" s="2204"/>
      <c r="Q18" s="2203"/>
      <c r="R18" s="2209"/>
      <c r="S18" s="2210"/>
      <c r="T18" s="2211"/>
    </row>
    <row r="19" customFormat="false" ht="16.5" hidden="false" customHeight="true" outlineLevel="0" collapsed="false">
      <c r="A19" s="2212"/>
      <c r="B19" s="2212"/>
      <c r="C19" s="2212"/>
      <c r="D19" s="2212"/>
      <c r="E19" s="2212"/>
      <c r="F19" s="2212"/>
      <c r="G19" s="2212"/>
      <c r="H19" s="2212"/>
      <c r="I19" s="2212"/>
      <c r="J19" s="2212"/>
      <c r="K19" s="2212"/>
      <c r="L19" s="2212"/>
      <c r="M19" s="2213"/>
      <c r="N19" s="2214"/>
      <c r="O19" s="2214"/>
      <c r="P19" s="2214"/>
      <c r="Q19" s="2214"/>
      <c r="R19" s="2214"/>
      <c r="S19" s="2214"/>
      <c r="T19" s="2214"/>
    </row>
    <row r="20" customFormat="false" ht="17.25" hidden="false" customHeight="true" outlineLevel="0" collapsed="false">
      <c r="A20" s="2215" t="s">
        <v>87</v>
      </c>
      <c r="B20" s="2215"/>
      <c r="C20" s="2014" t="s">
        <v>732</v>
      </c>
      <c r="D20" s="2014"/>
      <c r="E20" s="2014"/>
      <c r="F20" s="2014"/>
      <c r="G20" s="2014"/>
      <c r="H20" s="2014"/>
      <c r="I20" s="2015" t="s">
        <v>735</v>
      </c>
      <c r="J20" s="2015"/>
      <c r="K20" s="2015"/>
      <c r="L20" s="2015"/>
      <c r="M20" s="2015"/>
      <c r="N20" s="2015"/>
      <c r="O20" s="2216" t="s">
        <v>1976</v>
      </c>
      <c r="P20" s="2216"/>
      <c r="Q20" s="2216"/>
      <c r="R20" s="2216"/>
      <c r="S20" s="2216"/>
      <c r="T20" s="2216"/>
    </row>
    <row r="21" customFormat="false" ht="80.1" hidden="false" customHeight="true" outlineLevel="0" collapsed="false">
      <c r="A21" s="2215"/>
      <c r="B21" s="2215"/>
      <c r="C21" s="2017" t="s">
        <v>1913</v>
      </c>
      <c r="D21" s="2017" t="s">
        <v>1914</v>
      </c>
      <c r="E21" s="2017" t="s">
        <v>1915</v>
      </c>
      <c r="F21" s="2017" t="s">
        <v>1916</v>
      </c>
      <c r="G21" s="2018" t="s">
        <v>1917</v>
      </c>
      <c r="H21" s="2019" t="s">
        <v>1918</v>
      </c>
      <c r="I21" s="2017" t="s">
        <v>1913</v>
      </c>
      <c r="J21" s="2017" t="s">
        <v>1914</v>
      </c>
      <c r="K21" s="2017" t="s">
        <v>1915</v>
      </c>
      <c r="L21" s="2017" t="s">
        <v>1916</v>
      </c>
      <c r="M21" s="2018" t="s">
        <v>1917</v>
      </c>
      <c r="N21" s="2019" t="s">
        <v>1918</v>
      </c>
      <c r="O21" s="2017" t="s">
        <v>1913</v>
      </c>
      <c r="P21" s="2017" t="s">
        <v>1914</v>
      </c>
      <c r="Q21" s="2016" t="s">
        <v>1915</v>
      </c>
      <c r="R21" s="2017" t="s">
        <v>1916</v>
      </c>
      <c r="S21" s="2018" t="s">
        <v>1917</v>
      </c>
      <c r="T21" s="2019" t="s">
        <v>1918</v>
      </c>
    </row>
    <row r="22" customFormat="false" ht="15" hidden="false" customHeight="true" outlineLevel="0" collapsed="false">
      <c r="A22" s="2217"/>
      <c r="B22" s="2217"/>
      <c r="C22" s="2021" t="s">
        <v>1919</v>
      </c>
      <c r="D22" s="2021"/>
      <c r="E22" s="2021"/>
      <c r="F22" s="2022" t="s">
        <v>321</v>
      </c>
      <c r="G22" s="2022"/>
      <c r="H22" s="2022"/>
      <c r="I22" s="2141" t="s">
        <v>1977</v>
      </c>
      <c r="J22" s="2141"/>
      <c r="K22" s="2141"/>
      <c r="L22" s="2022" t="s">
        <v>321</v>
      </c>
      <c r="M22" s="2022"/>
      <c r="N22" s="2022"/>
      <c r="O22" s="2141" t="s">
        <v>1919</v>
      </c>
      <c r="P22" s="2141"/>
      <c r="Q22" s="2141"/>
      <c r="R22" s="2022" t="s">
        <v>321</v>
      </c>
      <c r="S22" s="2022"/>
      <c r="T22" s="2022"/>
    </row>
    <row r="23" customFormat="false" ht="15" hidden="false" customHeight="true" outlineLevel="0" collapsed="false">
      <c r="A23" s="2218" t="s">
        <v>1978</v>
      </c>
      <c r="B23" s="2219"/>
      <c r="C23" s="2220" t="n">
        <v>854.322597161408</v>
      </c>
      <c r="D23" s="2221" t="n">
        <v>1022.6806505416</v>
      </c>
      <c r="E23" s="2222" t="n">
        <v>168.358053380192</v>
      </c>
      <c r="F23" s="2222" t="n">
        <v>19.7066136304467</v>
      </c>
      <c r="G23" s="2223" t="n">
        <v>0.3209215915051</v>
      </c>
      <c r="H23" s="2224" t="n">
        <v>0.327787184032576</v>
      </c>
      <c r="I23" s="2221" t="n">
        <v>34.6964782337841</v>
      </c>
      <c r="J23" s="2221" t="n">
        <v>35.0381123118377</v>
      </c>
      <c r="K23" s="2222" t="n">
        <v>0.3416340780536</v>
      </c>
      <c r="L23" s="2222" t="n">
        <v>0.984636180512905</v>
      </c>
      <c r="M23" s="2223" t="n">
        <v>0.000651217745988967</v>
      </c>
      <c r="N23" s="2224" t="n">
        <v>0.000665149484485131</v>
      </c>
      <c r="O23" s="2221" t="n">
        <v>181.324442541192</v>
      </c>
      <c r="P23" s="2221" t="n">
        <v>187.10220915708</v>
      </c>
      <c r="Q23" s="2222" t="n">
        <v>5.777766615888</v>
      </c>
      <c r="R23" s="2225" t="n">
        <v>3.18642458507812</v>
      </c>
      <c r="S23" s="2226" t="n">
        <v>0.0110134919030489</v>
      </c>
      <c r="T23" s="2224" t="n">
        <v>0.0112491075478435</v>
      </c>
    </row>
    <row r="24" customFormat="false" ht="15" hidden="false" customHeight="true" outlineLevel="0" collapsed="false">
      <c r="A24" s="2227" t="s">
        <v>1979</v>
      </c>
      <c r="B24" s="2033" t="s">
        <v>662</v>
      </c>
      <c r="C24" s="2228"/>
      <c r="D24" s="2229"/>
      <c r="E24" s="2229"/>
      <c r="F24" s="2229"/>
      <c r="G24" s="2230"/>
      <c r="H24" s="2231"/>
      <c r="I24" s="2044" t="s">
        <v>102</v>
      </c>
      <c r="J24" s="2041" t="s">
        <v>102</v>
      </c>
      <c r="K24" s="2037"/>
      <c r="L24" s="2232"/>
      <c r="M24" s="2233"/>
      <c r="N24" s="2234"/>
      <c r="O24" s="2105"/>
      <c r="P24" s="2105"/>
      <c r="Q24" s="2105"/>
      <c r="R24" s="2105"/>
      <c r="S24" s="2115"/>
      <c r="T24" s="2116"/>
    </row>
    <row r="25" customFormat="false" ht="16.5" hidden="false" customHeight="true" outlineLevel="0" collapsed="false">
      <c r="A25" s="2235" t="s">
        <v>1980</v>
      </c>
      <c r="B25" s="2050" t="s">
        <v>1981</v>
      </c>
      <c r="C25" s="2236" t="s">
        <v>130</v>
      </c>
      <c r="D25" s="2047" t="s">
        <v>130</v>
      </c>
      <c r="E25" s="2045"/>
      <c r="F25" s="2045"/>
      <c r="G25" s="2068"/>
      <c r="H25" s="2069"/>
      <c r="I25" s="2049" t="s">
        <v>126</v>
      </c>
      <c r="J25" s="2047" t="s">
        <v>126</v>
      </c>
      <c r="K25" s="2045"/>
      <c r="L25" s="2045"/>
      <c r="M25" s="2068"/>
      <c r="N25" s="2069"/>
      <c r="O25" s="2049" t="s">
        <v>126</v>
      </c>
      <c r="P25" s="2047" t="s">
        <v>126</v>
      </c>
      <c r="Q25" s="2045"/>
      <c r="R25" s="2237"/>
      <c r="S25" s="2238"/>
      <c r="T25" s="2069"/>
    </row>
    <row r="26" customFormat="false" ht="16.5" hidden="false" customHeight="true" outlineLevel="0" collapsed="false">
      <c r="A26" s="2235" t="s">
        <v>1982</v>
      </c>
      <c r="B26" s="2050" t="s">
        <v>1983</v>
      </c>
      <c r="C26" s="2236" t="n">
        <v>854.322597161409</v>
      </c>
      <c r="D26" s="2047" t="n">
        <v>1022.6806505416</v>
      </c>
      <c r="E26" s="2045" t="n">
        <v>168.358053380192</v>
      </c>
      <c r="F26" s="2045" t="n">
        <v>19.7066136304467</v>
      </c>
      <c r="G26" s="2068" t="n">
        <v>0.3209215915051</v>
      </c>
      <c r="H26" s="2069" t="n">
        <v>0.327787184032576</v>
      </c>
      <c r="I26" s="2049" t="n">
        <v>34.6964782337841</v>
      </c>
      <c r="J26" s="2047" t="n">
        <v>35.0381123118377</v>
      </c>
      <c r="K26" s="2045" t="n">
        <v>0.3416340780536</v>
      </c>
      <c r="L26" s="2045" t="n">
        <v>0.984636180512905</v>
      </c>
      <c r="M26" s="2068" t="n">
        <v>0.000651217745988967</v>
      </c>
      <c r="N26" s="2069" t="n">
        <v>0.000665149484485131</v>
      </c>
      <c r="O26" s="2049" t="n">
        <v>143.186722591192</v>
      </c>
      <c r="P26" s="2047" t="n">
        <v>148.96448920708</v>
      </c>
      <c r="Q26" s="2045" t="n">
        <v>5.777766615888</v>
      </c>
      <c r="R26" s="2237" t="n">
        <v>4.03512735771201</v>
      </c>
      <c r="S26" s="2238" t="n">
        <v>0.0110134919030489</v>
      </c>
      <c r="T26" s="2069" t="n">
        <v>0.0112491075478435</v>
      </c>
    </row>
    <row r="27" customFormat="false" ht="15.75" hidden="false" customHeight="true" outlineLevel="0" collapsed="false">
      <c r="A27" s="2239" t="s">
        <v>1944</v>
      </c>
      <c r="B27" s="2240" t="s">
        <v>367</v>
      </c>
      <c r="C27" s="2241" t="s">
        <v>130</v>
      </c>
      <c r="D27" s="2242" t="s">
        <v>130</v>
      </c>
      <c r="E27" s="2243"/>
      <c r="F27" s="2243"/>
      <c r="G27" s="2244"/>
      <c r="H27" s="2245"/>
      <c r="I27" s="2246" t="s">
        <v>130</v>
      </c>
      <c r="J27" s="2246" t="s">
        <v>130</v>
      </c>
      <c r="K27" s="2243"/>
      <c r="L27" s="2243"/>
      <c r="M27" s="2244"/>
      <c r="N27" s="2245"/>
      <c r="O27" s="2246" t="s">
        <v>102</v>
      </c>
      <c r="P27" s="2246" t="s">
        <v>102</v>
      </c>
      <c r="Q27" s="2247"/>
      <c r="R27" s="2248"/>
      <c r="S27" s="2249"/>
      <c r="T27" s="2058"/>
    </row>
    <row r="28" customFormat="false" ht="28.5" hidden="false" customHeight="true" outlineLevel="0" collapsed="false">
      <c r="A28" s="2250" t="s">
        <v>1984</v>
      </c>
      <c r="B28" s="2250"/>
      <c r="C28" s="2251" t="n">
        <v>1845.79300223572</v>
      </c>
      <c r="D28" s="2252" t="n">
        <v>1943.0543089863</v>
      </c>
      <c r="E28" s="2199" t="n">
        <v>97.26130675058</v>
      </c>
      <c r="F28" s="2199" t="n">
        <v>5.2693507144505</v>
      </c>
      <c r="G28" s="2253" t="n">
        <v>0.185398041421725</v>
      </c>
      <c r="H28" s="2254" t="n">
        <v>0.189364329267376</v>
      </c>
      <c r="I28" s="2252" t="n">
        <v>71.48381</v>
      </c>
      <c r="J28" s="2252" t="n">
        <v>71.48381</v>
      </c>
      <c r="K28" s="2199"/>
      <c r="L28" s="2199"/>
      <c r="M28" s="2253"/>
      <c r="N28" s="2254"/>
      <c r="O28" s="2252" t="n">
        <v>-82.4789000000005</v>
      </c>
      <c r="P28" s="2252" t="n">
        <v>-100.733720000001</v>
      </c>
      <c r="Q28" s="2255" t="n">
        <v>-18.2548200000005</v>
      </c>
      <c r="R28" s="2256" t="n">
        <v>22.1327151550275</v>
      </c>
      <c r="S28" s="2257" t="n">
        <v>-0.0347970635762206</v>
      </c>
      <c r="T28" s="2202" t="n">
        <v>-0.0355414898348173</v>
      </c>
    </row>
    <row r="29" customFormat="false" ht="13.5" hidden="false" customHeight="true" outlineLevel="0" collapsed="false">
      <c r="A29" s="2258"/>
      <c r="B29" s="2259"/>
      <c r="C29" s="2259"/>
      <c r="D29" s="2259"/>
      <c r="E29" s="2259"/>
      <c r="F29" s="2259"/>
      <c r="G29" s="2259"/>
      <c r="H29" s="2259"/>
      <c r="I29" s="2259"/>
      <c r="J29" s="2259"/>
      <c r="K29" s="2259"/>
      <c r="L29" s="2259"/>
      <c r="M29" s="2259"/>
      <c r="N29" s="2260"/>
      <c r="O29" s="2260"/>
      <c r="P29" s="2260"/>
      <c r="Q29" s="2260"/>
      <c r="R29" s="2260"/>
      <c r="S29" s="2260"/>
      <c r="T29" s="2261"/>
    </row>
    <row r="30" customFormat="false" ht="16.5" hidden="false" customHeight="true" outlineLevel="0" collapsed="false">
      <c r="A30" s="2258"/>
      <c r="B30" s="2262"/>
      <c r="C30" s="2262"/>
      <c r="D30" s="2263"/>
      <c r="E30" s="2264" t="s">
        <v>1913</v>
      </c>
      <c r="F30" s="2264"/>
      <c r="G30" s="2265" t="s">
        <v>1914</v>
      </c>
      <c r="H30" s="2265"/>
      <c r="I30" s="2266" t="s">
        <v>1915</v>
      </c>
      <c r="J30" s="2267" t="s">
        <v>1985</v>
      </c>
      <c r="K30" s="2268"/>
      <c r="L30" s="2268"/>
      <c r="M30" s="2269"/>
      <c r="N30" s="2269"/>
      <c r="O30" s="2269"/>
      <c r="P30" s="2269"/>
      <c r="Q30" s="2269"/>
      <c r="R30" s="2269"/>
      <c r="S30" s="2269"/>
      <c r="T30" s="2270"/>
    </row>
    <row r="31" customFormat="false" ht="18" hidden="false" customHeight="true" outlineLevel="0" collapsed="false">
      <c r="A31" s="2258"/>
      <c r="B31" s="2271"/>
      <c r="C31" s="2272"/>
      <c r="D31" s="2273"/>
      <c r="E31" s="2274" t="s">
        <v>1919</v>
      </c>
      <c r="F31" s="2274"/>
      <c r="G31" s="2274"/>
      <c r="H31" s="2274"/>
      <c r="I31" s="2274"/>
      <c r="J31" s="2275" t="s">
        <v>321</v>
      </c>
      <c r="K31" s="2276"/>
      <c r="L31" s="2276"/>
      <c r="M31" s="2214"/>
      <c r="N31" s="2214"/>
      <c r="O31" s="2214"/>
      <c r="P31" s="2214"/>
      <c r="Q31" s="2214"/>
      <c r="R31" s="2214"/>
      <c r="S31" s="2214"/>
      <c r="T31" s="2277"/>
    </row>
    <row r="32" customFormat="false" ht="18" hidden="false" customHeight="true" outlineLevel="0" collapsed="false">
      <c r="A32" s="2258"/>
      <c r="B32" s="2278" t="s">
        <v>1986</v>
      </c>
      <c r="C32" s="2279"/>
      <c r="D32" s="2280"/>
      <c r="E32" s="2040" t="n">
        <v>52039.5020912043</v>
      </c>
      <c r="F32" s="2040"/>
      <c r="G32" s="2044" t="n">
        <v>51361.9999747947</v>
      </c>
      <c r="H32" s="2044"/>
      <c r="I32" s="2281" t="n">
        <v>-677.5021164096</v>
      </c>
      <c r="J32" s="2282" t="n">
        <v>-1.30189969001264</v>
      </c>
      <c r="K32" s="2276"/>
      <c r="L32" s="2276"/>
      <c r="M32" s="2214"/>
      <c r="N32" s="2214"/>
      <c r="O32" s="2214"/>
      <c r="P32" s="2214"/>
      <c r="Q32" s="2214"/>
      <c r="R32" s="2214"/>
      <c r="S32" s="2214"/>
      <c r="T32" s="2277"/>
    </row>
    <row r="33" customFormat="false" ht="18.75" hidden="false" customHeight="true" outlineLevel="0" collapsed="false">
      <c r="A33" s="2283"/>
      <c r="B33" s="2284" t="s">
        <v>1987</v>
      </c>
      <c r="C33" s="2285"/>
      <c r="D33" s="2286"/>
      <c r="E33" s="2287" t="n">
        <v>51950.9424202378</v>
      </c>
      <c r="F33" s="2287"/>
      <c r="G33" s="2054" t="n">
        <v>52460.80595282</v>
      </c>
      <c r="H33" s="2054"/>
      <c r="I33" s="2288" t="n">
        <v>509.8635325822</v>
      </c>
      <c r="J33" s="2289" t="n">
        <v>0.981432691745583</v>
      </c>
      <c r="K33" s="2272"/>
      <c r="L33" s="2272"/>
      <c r="M33" s="2290"/>
      <c r="N33" s="2290"/>
      <c r="O33" s="2290"/>
      <c r="P33" s="2290"/>
      <c r="Q33" s="2290"/>
      <c r="R33" s="2290"/>
      <c r="S33" s="2290"/>
      <c r="T33" s="2291"/>
    </row>
    <row r="34" customFormat="false" ht="12" hidden="false" customHeight="true" outlineLevel="0" collapsed="false">
      <c r="A34" s="2292"/>
      <c r="B34" s="2292"/>
      <c r="C34" s="2292"/>
      <c r="D34" s="2292"/>
      <c r="E34" s="2292"/>
      <c r="F34" s="2292"/>
      <c r="G34" s="2292"/>
      <c r="H34" s="2292"/>
      <c r="I34" s="2292"/>
      <c r="J34" s="2292"/>
      <c r="K34" s="2292"/>
      <c r="L34" s="2292"/>
      <c r="M34" s="2292"/>
      <c r="N34" s="2293"/>
      <c r="O34" s="2293"/>
      <c r="P34" s="2293"/>
      <c r="Q34" s="2293"/>
      <c r="R34" s="2293"/>
      <c r="S34" s="2293"/>
      <c r="T34" s="2293"/>
    </row>
    <row r="35" customFormat="false" ht="15.75" hidden="false" customHeight="true" outlineLevel="0" collapsed="false">
      <c r="A35" s="2294" t="s">
        <v>1988</v>
      </c>
      <c r="B35" s="2295"/>
      <c r="C35" s="2295"/>
      <c r="D35" s="2295"/>
      <c r="E35" s="2295"/>
      <c r="F35" s="2295"/>
      <c r="G35" s="2295"/>
      <c r="H35" s="2295"/>
      <c r="I35" s="2295"/>
      <c r="J35" s="2295"/>
      <c r="K35" s="2295"/>
      <c r="L35" s="2295"/>
      <c r="M35" s="2295"/>
      <c r="N35" s="2295"/>
      <c r="O35" s="2295"/>
      <c r="P35" s="2295"/>
      <c r="Q35" s="2295"/>
      <c r="R35" s="2295"/>
      <c r="S35" s="2295"/>
      <c r="T35" s="2295"/>
    </row>
    <row r="36" customFormat="false" ht="15.75" hidden="false" customHeight="true" outlineLevel="0" collapsed="false">
      <c r="A36" s="2294" t="s">
        <v>1989</v>
      </c>
      <c r="B36" s="2295"/>
      <c r="C36" s="2295"/>
      <c r="D36" s="2295"/>
      <c r="E36" s="2295"/>
      <c r="F36" s="2295"/>
      <c r="G36" s="2295"/>
      <c r="H36" s="2295"/>
      <c r="I36" s="2295"/>
      <c r="J36" s="2295"/>
      <c r="K36" s="2295"/>
      <c r="L36" s="2295"/>
      <c r="M36" s="2295"/>
      <c r="N36" s="2295"/>
      <c r="O36" s="2295"/>
      <c r="P36" s="2295"/>
      <c r="Q36" s="2295"/>
      <c r="R36" s="2295"/>
      <c r="S36" s="2295"/>
      <c r="T36" s="2295"/>
    </row>
    <row r="37" customFormat="false" ht="15.75" hidden="false" customHeight="true" outlineLevel="0" collapsed="false">
      <c r="A37" s="2294" t="s">
        <v>1990</v>
      </c>
      <c r="B37" s="2295"/>
      <c r="C37" s="2295"/>
      <c r="D37" s="2295"/>
      <c r="E37" s="2295"/>
      <c r="F37" s="2295"/>
      <c r="G37" s="2295"/>
      <c r="H37" s="2295"/>
      <c r="I37" s="2295"/>
      <c r="J37" s="2295"/>
      <c r="K37" s="2295"/>
      <c r="L37" s="2295"/>
      <c r="M37" s="2295"/>
      <c r="N37" s="2295"/>
      <c r="O37" s="2295"/>
      <c r="P37" s="2295"/>
      <c r="Q37" s="2295"/>
      <c r="R37" s="2295"/>
      <c r="S37" s="2295"/>
      <c r="T37" s="2295"/>
    </row>
    <row r="38" customFormat="false" ht="15.75" hidden="false" customHeight="true" outlineLevel="0" collapsed="false">
      <c r="A38" s="2296" t="s">
        <v>1991</v>
      </c>
      <c r="B38" s="2295"/>
      <c r="C38" s="2295"/>
      <c r="D38" s="2295"/>
      <c r="E38" s="2295"/>
      <c r="F38" s="2295"/>
      <c r="G38" s="2295"/>
      <c r="H38" s="2295"/>
      <c r="I38" s="2295"/>
      <c r="J38" s="2295"/>
      <c r="K38" s="2295"/>
      <c r="L38" s="2295"/>
      <c r="M38" s="2295"/>
      <c r="N38" s="2295"/>
      <c r="O38" s="2295"/>
      <c r="P38" s="2295"/>
      <c r="Q38" s="2295"/>
      <c r="R38" s="2295"/>
      <c r="S38" s="2295"/>
      <c r="T38" s="2295"/>
    </row>
    <row r="39" customFormat="false" ht="15.75" hidden="false" customHeight="true" outlineLevel="0" collapsed="false">
      <c r="A39" s="2297" t="s">
        <v>1992</v>
      </c>
      <c r="B39" s="2295"/>
      <c r="C39" s="2295"/>
      <c r="D39" s="2295"/>
      <c r="E39" s="2295"/>
      <c r="F39" s="2295"/>
      <c r="G39" s="2295"/>
      <c r="H39" s="2295"/>
      <c r="I39" s="2295"/>
      <c r="J39" s="2295"/>
      <c r="K39" s="2295"/>
      <c r="L39" s="2295"/>
      <c r="M39" s="2295"/>
      <c r="N39" s="2295"/>
      <c r="O39" s="2295"/>
      <c r="P39" s="2295"/>
      <c r="Q39" s="2295"/>
      <c r="R39" s="2295"/>
      <c r="S39" s="2295"/>
      <c r="T39" s="2295"/>
    </row>
    <row r="40" customFormat="false" ht="8.25" hidden="false" customHeight="true" outlineLevel="0" collapsed="false">
      <c r="A40" s="2298"/>
      <c r="B40" s="2295"/>
      <c r="C40" s="2295"/>
      <c r="D40" s="2295"/>
      <c r="E40" s="2295"/>
      <c r="F40" s="2295"/>
      <c r="G40" s="2295"/>
      <c r="H40" s="2295"/>
      <c r="I40" s="2295"/>
      <c r="J40" s="2295"/>
      <c r="K40" s="2295"/>
      <c r="L40" s="2295"/>
      <c r="M40" s="2295"/>
      <c r="N40" s="2293"/>
      <c r="O40" s="2293"/>
      <c r="P40" s="2293"/>
      <c r="Q40" s="2293"/>
      <c r="R40" s="2293"/>
      <c r="S40" s="2293"/>
      <c r="T40" s="2293"/>
    </row>
    <row r="41" customFormat="false" ht="3.75" hidden="false" customHeight="true" outlineLevel="0" collapsed="false">
      <c r="A41" s="2292"/>
      <c r="B41" s="2292"/>
      <c r="C41" s="2292"/>
      <c r="D41" s="2292"/>
      <c r="E41" s="2292"/>
      <c r="F41" s="2292"/>
      <c r="G41" s="2292"/>
      <c r="H41" s="2292"/>
      <c r="I41" s="2292"/>
      <c r="J41" s="2292"/>
      <c r="K41" s="2292"/>
      <c r="L41" s="2292"/>
      <c r="M41" s="2292"/>
      <c r="N41" s="2293"/>
      <c r="O41" s="2293"/>
      <c r="P41" s="2293"/>
      <c r="Q41" s="2293"/>
      <c r="R41" s="2293"/>
      <c r="S41" s="2293"/>
      <c r="T41" s="2293"/>
    </row>
    <row r="42" customFormat="false" ht="12.75" hidden="false" customHeight="true" outlineLevel="0" collapsed="false">
      <c r="A42" s="2299" t="s">
        <v>1993</v>
      </c>
      <c r="B42" s="2299"/>
      <c r="C42" s="2299"/>
      <c r="D42" s="2299"/>
      <c r="E42" s="2299"/>
      <c r="F42" s="2299"/>
      <c r="G42" s="2299"/>
      <c r="H42" s="2299"/>
      <c r="I42" s="2299"/>
      <c r="J42" s="2299"/>
      <c r="K42" s="2299"/>
      <c r="L42" s="2299"/>
      <c r="M42" s="2299"/>
      <c r="N42" s="2299"/>
      <c r="O42" s="2299"/>
      <c r="P42" s="2299"/>
      <c r="Q42" s="2299"/>
      <c r="R42" s="2299"/>
      <c r="S42" s="2299"/>
      <c r="T42" s="2299"/>
    </row>
    <row r="43" customFormat="false" ht="30.75" hidden="false" customHeight="true" outlineLevel="0" collapsed="false">
      <c r="A43" s="2300" t="s">
        <v>1994</v>
      </c>
      <c r="B43" s="2300"/>
      <c r="C43" s="2300"/>
      <c r="D43" s="2300"/>
      <c r="E43" s="2300"/>
      <c r="F43" s="2300"/>
      <c r="G43" s="2300"/>
      <c r="H43" s="2300"/>
      <c r="I43" s="2300"/>
      <c r="J43" s="2300"/>
      <c r="K43" s="2300"/>
      <c r="L43" s="2300"/>
      <c r="M43" s="2300"/>
      <c r="N43" s="2300"/>
      <c r="O43" s="2300"/>
      <c r="P43" s="2300"/>
      <c r="Q43" s="2300"/>
      <c r="R43" s="2300"/>
      <c r="S43" s="2300"/>
      <c r="T43" s="2300"/>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1996</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c r="B8" s="1213" t="s">
        <v>2006</v>
      </c>
      <c r="C8" s="1213" t="s">
        <v>1842</v>
      </c>
      <c r="D8" s="2312"/>
      <c r="E8" s="2312"/>
      <c r="F8" s="2312"/>
      <c r="G8" s="2313"/>
      <c r="H8" s="2314"/>
    </row>
    <row r="9" customFormat="false" ht="12.75" hidden="false" customHeight="true" outlineLevel="0" collapsed="false">
      <c r="A9" s="2311"/>
      <c r="B9" s="1213" t="s">
        <v>2006</v>
      </c>
      <c r="C9" s="1213" t="s">
        <v>1842</v>
      </c>
      <c r="D9" s="2312"/>
      <c r="E9" s="2312"/>
      <c r="F9" s="2312"/>
      <c r="G9" s="2313"/>
      <c r="H9" s="2314"/>
    </row>
    <row r="10" customFormat="false" ht="12.75" hidden="false" customHeight="true" outlineLevel="0" collapsed="false">
      <c r="A10" s="2311"/>
      <c r="B10" s="1213" t="s">
        <v>2006</v>
      </c>
      <c r="C10" s="1213" t="s">
        <v>1863</v>
      </c>
      <c r="D10" s="2312"/>
      <c r="E10" s="2312"/>
      <c r="F10" s="2312"/>
      <c r="G10" s="2313"/>
      <c r="H10" s="2314"/>
    </row>
    <row r="11" customFormat="false" ht="12.75" hidden="false" customHeight="true" outlineLevel="0" collapsed="false">
      <c r="A11" s="2311"/>
      <c r="B11" s="1213" t="s">
        <v>2006</v>
      </c>
      <c r="C11" s="1213" t="s">
        <v>1848</v>
      </c>
      <c r="D11" s="2312"/>
      <c r="E11" s="2312"/>
      <c r="F11" s="2312"/>
      <c r="G11" s="2313"/>
      <c r="H11" s="2314"/>
    </row>
    <row r="12" customFormat="false" ht="12.75" hidden="false" customHeight="true" outlineLevel="0" collapsed="false">
      <c r="A12" s="2311"/>
      <c r="B12" s="1213" t="s">
        <v>2006</v>
      </c>
      <c r="C12" s="1213" t="s">
        <v>732</v>
      </c>
      <c r="D12" s="2312"/>
      <c r="E12" s="2312"/>
      <c r="F12" s="2312"/>
      <c r="G12" s="2313"/>
      <c r="H12" s="2314"/>
    </row>
    <row r="13" customFormat="false" ht="12.75" hidden="false" customHeight="true" outlineLevel="0" collapsed="false">
      <c r="A13" s="2311"/>
      <c r="B13" s="1213" t="s">
        <v>2006</v>
      </c>
      <c r="C13" s="1213" t="s">
        <v>732</v>
      </c>
      <c r="D13" s="2312"/>
      <c r="E13" s="2312"/>
      <c r="F13" s="2312"/>
      <c r="G13" s="2313"/>
      <c r="H13" s="2314"/>
    </row>
    <row r="14" customFormat="false" ht="12.75" hidden="false" customHeight="true" outlineLevel="0" collapsed="false">
      <c r="A14" s="2311"/>
      <c r="B14" s="1213" t="s">
        <v>2006</v>
      </c>
      <c r="C14" s="1213" t="s">
        <v>634</v>
      </c>
      <c r="D14" s="2312"/>
      <c r="E14" s="2312"/>
      <c r="F14" s="2312"/>
      <c r="G14" s="2313"/>
      <c r="H14" s="2314"/>
    </row>
    <row r="15" customFormat="false" ht="12.75" hidden="false" customHeight="true" outlineLevel="0" collapsed="false">
      <c r="A15" s="2311"/>
      <c r="B15" s="1213" t="s">
        <v>2006</v>
      </c>
      <c r="C15" s="1213" t="s">
        <v>635</v>
      </c>
      <c r="D15" s="2312"/>
      <c r="E15" s="2312"/>
      <c r="F15" s="2312"/>
      <c r="G15" s="2313"/>
      <c r="H15" s="2314"/>
    </row>
    <row r="16" customFormat="false" ht="12.75" hidden="false" customHeight="true" outlineLevel="0" collapsed="false">
      <c r="A16" s="2311"/>
      <c r="B16" s="1213" t="s">
        <v>2006</v>
      </c>
      <c r="C16" s="1213" t="s">
        <v>638</v>
      </c>
      <c r="D16" s="2312"/>
      <c r="E16" s="2312"/>
      <c r="F16" s="2312"/>
      <c r="G16" s="2313"/>
      <c r="H16" s="2314"/>
      <c r="I16" s="64"/>
    </row>
    <row r="17" customFormat="false" ht="12.75" hidden="false" customHeight="true" outlineLevel="0" collapsed="false">
      <c r="A17" s="2311"/>
      <c r="B17" s="1213" t="s">
        <v>2006</v>
      </c>
      <c r="C17" s="1213" t="s">
        <v>640</v>
      </c>
      <c r="D17" s="2312"/>
      <c r="E17" s="2312"/>
      <c r="F17" s="2312"/>
      <c r="G17" s="2313"/>
      <c r="H17" s="2314"/>
    </row>
    <row r="18" customFormat="false" ht="12.75" hidden="false" customHeight="true" outlineLevel="0" collapsed="false">
      <c r="A18" s="2311"/>
      <c r="B18" s="1213" t="s">
        <v>2006</v>
      </c>
      <c r="C18" s="1213" t="s">
        <v>641</v>
      </c>
      <c r="D18" s="2312"/>
      <c r="E18" s="2312"/>
      <c r="F18" s="2312"/>
      <c r="G18" s="2313"/>
      <c r="H18" s="2314"/>
    </row>
    <row r="19" customFormat="false" ht="12.75" hidden="false" customHeight="true" outlineLevel="0" collapsed="false">
      <c r="A19" s="2311"/>
      <c r="B19" s="1213" t="s">
        <v>2006</v>
      </c>
      <c r="C19" s="1213" t="s">
        <v>643</v>
      </c>
      <c r="D19" s="2312"/>
      <c r="E19" s="2312"/>
      <c r="F19" s="2312"/>
      <c r="G19" s="2313"/>
      <c r="H19" s="2314"/>
    </row>
    <row r="20" customFormat="false" ht="12.75" hidden="false" customHeight="true" outlineLevel="0" collapsed="false">
      <c r="A20" s="2311"/>
      <c r="B20" s="1213" t="s">
        <v>2006</v>
      </c>
      <c r="C20" s="1213" t="s">
        <v>735</v>
      </c>
      <c r="D20" s="2312"/>
      <c r="E20" s="2312"/>
      <c r="F20" s="2312"/>
      <c r="G20" s="2313"/>
      <c r="H20" s="2314"/>
    </row>
    <row r="21" customFormat="false" ht="12.75" hidden="false" customHeight="true" outlineLevel="0" collapsed="false">
      <c r="A21" s="2311"/>
      <c r="B21" s="1213" t="s">
        <v>2006</v>
      </c>
      <c r="C21" s="1213" t="s">
        <v>736</v>
      </c>
      <c r="D21" s="2312"/>
      <c r="E21" s="2312"/>
      <c r="F21" s="2312"/>
      <c r="G21" s="2313"/>
      <c r="H21" s="2314"/>
    </row>
    <row r="22" customFormat="false" ht="12.75" hidden="false" customHeight="true" outlineLevel="0" collapsed="false">
      <c r="A22" s="2311"/>
      <c r="B22" s="1213" t="s">
        <v>2006</v>
      </c>
      <c r="C22" s="1213" t="s">
        <v>738</v>
      </c>
      <c r="D22" s="2312"/>
      <c r="E22" s="2312"/>
      <c r="F22" s="2312"/>
      <c r="G22" s="2313"/>
      <c r="H22" s="2314"/>
    </row>
    <row r="23" customFormat="false" ht="12.75" hidden="false" customHeight="true" outlineLevel="0" collapsed="false">
      <c r="A23" s="2311"/>
      <c r="B23" s="1213" t="s">
        <v>2006</v>
      </c>
      <c r="C23" s="1213" t="s">
        <v>740</v>
      </c>
      <c r="D23" s="2312"/>
      <c r="E23" s="2312"/>
      <c r="F23" s="2312"/>
      <c r="G23" s="2313"/>
      <c r="H23" s="2314"/>
    </row>
    <row r="24" customFormat="false" ht="12.75" hidden="false" customHeight="true" outlineLevel="0" collapsed="false">
      <c r="A24" s="2311"/>
      <c r="B24" s="1213" t="s">
        <v>2006</v>
      </c>
      <c r="C24" s="1213" t="s">
        <v>744</v>
      </c>
      <c r="D24" s="2312"/>
      <c r="E24" s="2312"/>
      <c r="F24" s="2312"/>
      <c r="G24" s="2313"/>
      <c r="H24" s="2314"/>
    </row>
    <row r="25" customFormat="false" ht="12.75" hidden="false" customHeight="true" outlineLevel="0" collapsed="false">
      <c r="A25" s="2311"/>
      <c r="B25" s="1213" t="s">
        <v>2006</v>
      </c>
      <c r="C25" s="1213" t="s">
        <v>744</v>
      </c>
      <c r="D25" s="2312"/>
      <c r="E25" s="2312"/>
      <c r="F25" s="2312"/>
      <c r="G25" s="2313"/>
      <c r="H25" s="2314"/>
    </row>
    <row r="26" customFormat="false" ht="72" hidden="false" customHeight="true" outlineLevel="0" collapsed="false">
      <c r="A26" s="2311" t="s">
        <v>2007</v>
      </c>
      <c r="B26" s="1213" t="s">
        <v>2008</v>
      </c>
      <c r="C26" s="1213" t="s">
        <v>1842</v>
      </c>
      <c r="D26" s="2312"/>
      <c r="E26" s="2315" t="s">
        <v>2009</v>
      </c>
      <c r="F26" s="2312" t="s">
        <v>2010</v>
      </c>
      <c r="G26" s="2313"/>
      <c r="H26" s="2314"/>
    </row>
    <row r="27" customFormat="false" ht="12.75" hidden="false" customHeight="true" outlineLevel="0" collapsed="false">
      <c r="A27" s="2311" t="s">
        <v>2007</v>
      </c>
      <c r="B27" s="1213" t="s">
        <v>2008</v>
      </c>
      <c r="C27" s="1213" t="s">
        <v>1863</v>
      </c>
      <c r="D27" s="2312"/>
      <c r="E27" s="2312" t="s">
        <v>2011</v>
      </c>
      <c r="F27" s="2312" t="s">
        <v>2010</v>
      </c>
      <c r="G27" s="2313"/>
      <c r="H27" s="2314"/>
    </row>
    <row r="28" customFormat="false" ht="12.75" hidden="false" customHeight="true" outlineLevel="0" collapsed="false">
      <c r="A28" s="2311" t="s">
        <v>2007</v>
      </c>
      <c r="B28" s="1213" t="s">
        <v>2008</v>
      </c>
      <c r="C28" s="1213" t="s">
        <v>1848</v>
      </c>
      <c r="D28" s="2312"/>
      <c r="E28" s="2312" t="s">
        <v>2011</v>
      </c>
      <c r="F28" s="2312" t="s">
        <v>2010</v>
      </c>
      <c r="G28" s="2313"/>
      <c r="H28" s="2314"/>
    </row>
    <row r="29" customFormat="false" ht="12.75" hidden="false" customHeight="true" outlineLevel="0" collapsed="false">
      <c r="A29" s="2311" t="s">
        <v>2012</v>
      </c>
      <c r="B29" s="1213" t="s">
        <v>2013</v>
      </c>
      <c r="C29" s="1213" t="s">
        <v>1842</v>
      </c>
      <c r="D29" s="2312"/>
      <c r="E29" s="2312"/>
      <c r="F29" s="2312" t="s">
        <v>2010</v>
      </c>
      <c r="G29" s="2313"/>
      <c r="H29" s="2314"/>
    </row>
    <row r="30" customFormat="false" ht="12.75" hidden="false" customHeight="true" outlineLevel="0" collapsed="false">
      <c r="A30" s="2311" t="s">
        <v>2012</v>
      </c>
      <c r="B30" s="1213" t="s">
        <v>2013</v>
      </c>
      <c r="C30" s="1213" t="s">
        <v>1863</v>
      </c>
      <c r="D30" s="2312"/>
      <c r="E30" s="2312"/>
      <c r="F30" s="2312" t="s">
        <v>2010</v>
      </c>
      <c r="G30" s="2313"/>
      <c r="H30" s="2314"/>
    </row>
    <row r="31" customFormat="false" ht="12.75" hidden="false" customHeight="true" outlineLevel="0" collapsed="false">
      <c r="A31" s="2311" t="s">
        <v>2012</v>
      </c>
      <c r="B31" s="1213" t="s">
        <v>2013</v>
      </c>
      <c r="C31" s="1213" t="s">
        <v>1848</v>
      </c>
      <c r="D31" s="2312"/>
      <c r="E31" s="2312"/>
      <c r="F31" s="2312" t="s">
        <v>2010</v>
      </c>
      <c r="G31" s="2313"/>
      <c r="H31" s="2314"/>
    </row>
    <row r="32" customFormat="false" ht="12.75" hidden="false" customHeight="true" outlineLevel="0" collapsed="false">
      <c r="A32" s="2311" t="s">
        <v>2014</v>
      </c>
      <c r="B32" s="1213" t="s">
        <v>1923</v>
      </c>
      <c r="C32" s="1213" t="s">
        <v>1842</v>
      </c>
      <c r="D32" s="2312"/>
      <c r="E32" s="2312"/>
      <c r="F32" s="2312" t="s">
        <v>2010</v>
      </c>
      <c r="G32" s="2313"/>
      <c r="H32" s="2314"/>
    </row>
    <row r="33" customFormat="false" ht="12.75" hidden="false" customHeight="true" outlineLevel="0" collapsed="false">
      <c r="A33" s="2311" t="s">
        <v>2014</v>
      </c>
      <c r="B33" s="1213" t="s">
        <v>1923</v>
      </c>
      <c r="C33" s="1213" t="s">
        <v>1863</v>
      </c>
      <c r="D33" s="2312"/>
      <c r="E33" s="2312"/>
      <c r="F33" s="2312" t="s">
        <v>2010</v>
      </c>
      <c r="G33" s="2313"/>
      <c r="H33" s="2314"/>
    </row>
    <row r="34" customFormat="false" ht="12.75" hidden="false" customHeight="true" outlineLevel="0" collapsed="false">
      <c r="A34" s="2311" t="s">
        <v>2014</v>
      </c>
      <c r="B34" s="1213" t="s">
        <v>1923</v>
      </c>
      <c r="C34" s="1213" t="s">
        <v>1848</v>
      </c>
      <c r="D34" s="2312"/>
      <c r="E34" s="2312"/>
      <c r="F34" s="2312" t="s">
        <v>2010</v>
      </c>
      <c r="G34" s="2313"/>
      <c r="H34" s="2314"/>
    </row>
    <row r="35" customFormat="false" ht="12.75" hidden="false" customHeight="true" outlineLevel="0" collapsed="false">
      <c r="A35" s="2311"/>
      <c r="B35" s="1213" t="s">
        <v>2015</v>
      </c>
      <c r="C35" s="1213" t="s">
        <v>1863</v>
      </c>
      <c r="D35" s="2312"/>
      <c r="E35" s="2312"/>
      <c r="F35" s="2312" t="s">
        <v>2016</v>
      </c>
      <c r="G35" s="2313"/>
      <c r="H35" s="2314"/>
    </row>
    <row r="36" customFormat="false" ht="12.75" hidden="false" customHeight="true" outlineLevel="0" collapsed="false">
      <c r="A36" s="2311" t="s">
        <v>2017</v>
      </c>
      <c r="B36" s="1213" t="s">
        <v>2018</v>
      </c>
      <c r="C36" s="1213" t="s">
        <v>1842</v>
      </c>
      <c r="D36" s="2312"/>
      <c r="E36" s="2312" t="s">
        <v>2019</v>
      </c>
      <c r="F36" s="2312"/>
      <c r="G36" s="2313"/>
      <c r="H36" s="2314"/>
    </row>
    <row r="37" customFormat="false" ht="12.75" hidden="false" customHeight="true" outlineLevel="0" collapsed="false">
      <c r="A37" s="2311" t="s">
        <v>2017</v>
      </c>
      <c r="B37" s="1213" t="s">
        <v>2018</v>
      </c>
      <c r="C37" s="1213" t="s">
        <v>1863</v>
      </c>
      <c r="D37" s="2312"/>
      <c r="E37" s="2312" t="s">
        <v>2020</v>
      </c>
      <c r="F37" s="2312"/>
      <c r="G37" s="2313"/>
      <c r="H37" s="2314"/>
    </row>
    <row r="38" customFormat="false" ht="12.75" hidden="false" customHeight="true" outlineLevel="0" collapsed="false">
      <c r="A38" s="2311" t="s">
        <v>2017</v>
      </c>
      <c r="B38" s="1213" t="s">
        <v>2018</v>
      </c>
      <c r="C38" s="1213" t="s">
        <v>1848</v>
      </c>
      <c r="D38" s="2312"/>
      <c r="E38" s="2312" t="s">
        <v>2020</v>
      </c>
      <c r="F38" s="2312"/>
      <c r="G38" s="2313"/>
      <c r="H38" s="2314"/>
    </row>
    <row r="39" customFormat="false" ht="12.75" hidden="false" customHeight="true" outlineLevel="0" collapsed="false">
      <c r="A39" s="2311"/>
      <c r="B39" s="1213" t="s">
        <v>2021</v>
      </c>
      <c r="C39" s="1213" t="s">
        <v>1842</v>
      </c>
      <c r="D39" s="2312"/>
      <c r="E39" s="2312" t="s">
        <v>2022</v>
      </c>
      <c r="F39" s="2312" t="s">
        <v>2022</v>
      </c>
      <c r="G39" s="2313"/>
      <c r="H39" s="2314"/>
    </row>
    <row r="40" customFormat="false" ht="12.75" hidden="false" customHeight="true" outlineLevel="0" collapsed="false">
      <c r="A40" s="2311" t="s">
        <v>2023</v>
      </c>
      <c r="B40" s="1213" t="s">
        <v>1927</v>
      </c>
      <c r="C40" s="1213" t="s">
        <v>1842</v>
      </c>
      <c r="D40" s="2312" t="s">
        <v>2024</v>
      </c>
      <c r="E40" s="2312"/>
      <c r="F40" s="2312" t="s">
        <v>2025</v>
      </c>
      <c r="G40" s="2313"/>
      <c r="H40" s="2314"/>
    </row>
    <row r="41" customFormat="false" ht="12.75" hidden="false" customHeight="true" outlineLevel="0" collapsed="false">
      <c r="A41" s="2311" t="s">
        <v>2023</v>
      </c>
      <c r="B41" s="1213" t="s">
        <v>1927</v>
      </c>
      <c r="C41" s="1213" t="s">
        <v>1863</v>
      </c>
      <c r="D41" s="2312" t="s">
        <v>2024</v>
      </c>
      <c r="E41" s="2312"/>
      <c r="F41" s="2312" t="s">
        <v>2025</v>
      </c>
      <c r="G41" s="2313"/>
      <c r="H41" s="2314"/>
    </row>
    <row r="42" customFormat="false" ht="12.75" hidden="false" customHeight="true" outlineLevel="0" collapsed="false">
      <c r="A42" s="2311" t="s">
        <v>2023</v>
      </c>
      <c r="B42" s="1213" t="s">
        <v>1927</v>
      </c>
      <c r="C42" s="1213" t="s">
        <v>1848</v>
      </c>
      <c r="D42" s="2312" t="s">
        <v>2024</v>
      </c>
      <c r="E42" s="2312"/>
      <c r="F42" s="2312" t="s">
        <v>2025</v>
      </c>
      <c r="G42" s="2313"/>
      <c r="H42" s="2314"/>
    </row>
    <row r="43" customFormat="false" ht="12.75" hidden="false" customHeight="true" outlineLevel="0" collapsed="false">
      <c r="A43" s="2311"/>
      <c r="B43" s="1213" t="s">
        <v>2026</v>
      </c>
      <c r="C43" s="1213" t="s">
        <v>1863</v>
      </c>
      <c r="D43" s="2312"/>
      <c r="E43" s="2312"/>
      <c r="F43" s="2312"/>
      <c r="G43" s="2313"/>
      <c r="H43" s="2314"/>
    </row>
    <row r="44" customFormat="false" ht="12.75" hidden="false" customHeight="true" outlineLevel="0" collapsed="false">
      <c r="A44" s="2311" t="s">
        <v>2027</v>
      </c>
      <c r="B44" s="1213" t="s">
        <v>1929</v>
      </c>
      <c r="C44" s="1213" t="s">
        <v>1842</v>
      </c>
      <c r="D44" s="2312"/>
      <c r="E44" s="2312" t="s">
        <v>2028</v>
      </c>
      <c r="F44" s="2312"/>
      <c r="G44" s="2313"/>
      <c r="H44" s="2314"/>
    </row>
    <row r="45" customFormat="false" ht="12.75" hidden="false" customHeight="true" outlineLevel="0" collapsed="false">
      <c r="A45" s="2311" t="s">
        <v>2027</v>
      </c>
      <c r="B45" s="1213" t="s">
        <v>1929</v>
      </c>
      <c r="C45" s="1213" t="s">
        <v>1863</v>
      </c>
      <c r="D45" s="2312"/>
      <c r="E45" s="2312" t="s">
        <v>2028</v>
      </c>
      <c r="F45" s="2312"/>
      <c r="G45" s="2313"/>
      <c r="H45" s="2314"/>
    </row>
    <row r="46" customFormat="false" ht="12.75" hidden="false" customHeight="true" outlineLevel="0" collapsed="false">
      <c r="A46" s="2311" t="s">
        <v>2027</v>
      </c>
      <c r="B46" s="1213" t="s">
        <v>1929</v>
      </c>
      <c r="C46" s="1213" t="s">
        <v>1848</v>
      </c>
      <c r="D46" s="2312"/>
      <c r="E46" s="2312" t="s">
        <v>2028</v>
      </c>
      <c r="F46" s="2312"/>
      <c r="G46" s="2313"/>
      <c r="H46" s="2314"/>
    </row>
    <row r="47" customFormat="false" ht="12.75" hidden="false" customHeight="true" outlineLevel="0" collapsed="false">
      <c r="A47" s="2311" t="s">
        <v>2029</v>
      </c>
      <c r="B47" s="1213" t="s">
        <v>1932</v>
      </c>
      <c r="C47" s="1213" t="s">
        <v>1842</v>
      </c>
      <c r="D47" s="2312"/>
      <c r="E47" s="2312" t="s">
        <v>2030</v>
      </c>
      <c r="F47" s="2312"/>
      <c r="G47" s="2313"/>
      <c r="H47" s="2314"/>
    </row>
    <row r="48" customFormat="false" ht="12.75" hidden="false" customHeight="true" outlineLevel="0" collapsed="false">
      <c r="A48" s="2311" t="s">
        <v>2029</v>
      </c>
      <c r="B48" s="1213" t="s">
        <v>1932</v>
      </c>
      <c r="C48" s="1213" t="s">
        <v>1863</v>
      </c>
      <c r="D48" s="2312"/>
      <c r="E48" s="2312" t="s">
        <v>2030</v>
      </c>
      <c r="F48" s="2312"/>
      <c r="G48" s="2313"/>
      <c r="H48" s="2314"/>
    </row>
    <row r="49" customFormat="false" ht="12.75" hidden="false" customHeight="true" outlineLevel="0" collapsed="false">
      <c r="A49" s="2311" t="s">
        <v>2031</v>
      </c>
      <c r="B49" s="1213" t="s">
        <v>1936</v>
      </c>
      <c r="C49" s="1213" t="s">
        <v>1842</v>
      </c>
      <c r="D49" s="2312"/>
      <c r="E49" s="2312" t="s">
        <v>2030</v>
      </c>
      <c r="F49" s="2312"/>
      <c r="G49" s="2313"/>
      <c r="H49" s="2314"/>
    </row>
    <row r="50" customFormat="false" ht="12.75" hidden="false" customHeight="true" outlineLevel="0" collapsed="false">
      <c r="A50" s="2311" t="s">
        <v>2031</v>
      </c>
      <c r="B50" s="1213" t="s">
        <v>1936</v>
      </c>
      <c r="C50" s="1213" t="s">
        <v>1863</v>
      </c>
      <c r="D50" s="2312"/>
      <c r="E50" s="2312" t="s">
        <v>2030</v>
      </c>
      <c r="F50" s="2312"/>
      <c r="G50" s="2313"/>
      <c r="H50" s="2314"/>
    </row>
    <row r="51" customFormat="false" ht="12.75" hidden="false" customHeight="true" outlineLevel="0" collapsed="false">
      <c r="A51" s="2311" t="s">
        <v>2032</v>
      </c>
      <c r="B51" s="1213" t="s">
        <v>2033</v>
      </c>
      <c r="C51" s="1213" t="s">
        <v>1863</v>
      </c>
      <c r="D51" s="2312"/>
      <c r="E51" s="2312"/>
      <c r="F51" s="2312"/>
      <c r="G51" s="2313"/>
      <c r="H51" s="2314"/>
    </row>
    <row r="52" customFormat="false" ht="12.75" hidden="false" customHeight="true" outlineLevel="0" collapsed="false">
      <c r="A52" s="2311" t="s">
        <v>2034</v>
      </c>
      <c r="B52" s="1213" t="s">
        <v>145</v>
      </c>
      <c r="C52" s="1213" t="s">
        <v>1842</v>
      </c>
      <c r="D52" s="2312"/>
      <c r="E52" s="2312"/>
      <c r="F52" s="2312"/>
      <c r="G52" s="2313" t="s">
        <v>2035</v>
      </c>
      <c r="H52" s="2314"/>
    </row>
    <row r="53" customFormat="false" ht="12.75" hidden="false" customHeight="true" outlineLevel="0" collapsed="false">
      <c r="A53" s="2311" t="s">
        <v>2034</v>
      </c>
      <c r="B53" s="1213" t="s">
        <v>145</v>
      </c>
      <c r="C53" s="1213" t="s">
        <v>1863</v>
      </c>
      <c r="D53" s="2312"/>
      <c r="E53" s="2312"/>
      <c r="F53" s="2312"/>
      <c r="G53" s="2313" t="s">
        <v>2035</v>
      </c>
      <c r="H53" s="2314"/>
    </row>
    <row r="54" customFormat="false" ht="12.75" hidden="false" customHeight="true" outlineLevel="0" collapsed="false">
      <c r="A54" s="2311" t="s">
        <v>2034</v>
      </c>
      <c r="B54" s="1213" t="s">
        <v>145</v>
      </c>
      <c r="C54" s="1213" t="s">
        <v>1848</v>
      </c>
      <c r="D54" s="2312"/>
      <c r="E54" s="2312"/>
      <c r="F54" s="2312"/>
      <c r="G54" s="2313" t="s">
        <v>2035</v>
      </c>
      <c r="H54" s="2314"/>
    </row>
    <row r="55" customFormat="false" ht="12.75" hidden="false" customHeight="true" outlineLevel="0" collapsed="false">
      <c r="A55" s="2311" t="s">
        <v>2036</v>
      </c>
      <c r="B55" s="1213" t="s">
        <v>2037</v>
      </c>
      <c r="C55" s="1213" t="s">
        <v>1842</v>
      </c>
      <c r="D55" s="2312"/>
      <c r="E55" s="2312"/>
      <c r="F55" s="2312"/>
      <c r="G55" s="2313"/>
      <c r="H55" s="2314"/>
    </row>
    <row r="56" customFormat="false" ht="12.75" hidden="false" customHeight="true" outlineLevel="0" collapsed="false">
      <c r="A56" s="2311" t="s">
        <v>2038</v>
      </c>
      <c r="B56" s="1213" t="s">
        <v>2039</v>
      </c>
      <c r="C56" s="1213" t="s">
        <v>1842</v>
      </c>
      <c r="D56" s="2312" t="s">
        <v>2040</v>
      </c>
      <c r="E56" s="2312"/>
      <c r="F56" s="2312" t="s">
        <v>2041</v>
      </c>
      <c r="G56" s="2313"/>
      <c r="H56" s="2314"/>
    </row>
    <row r="57" customFormat="false" ht="13.5" hidden="false" customHeight="true" outlineLevel="0" collapsed="false">
      <c r="A57" s="2311" t="s">
        <v>2038</v>
      </c>
      <c r="B57" s="1213" t="s">
        <v>2039</v>
      </c>
      <c r="C57" s="1213" t="s">
        <v>1863</v>
      </c>
      <c r="D57" s="2312" t="s">
        <v>2040</v>
      </c>
      <c r="E57" s="2312"/>
      <c r="F57" s="2312" t="s">
        <v>2041</v>
      </c>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2042</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t="s">
        <v>2038</v>
      </c>
      <c r="B8" s="1213" t="s">
        <v>2039</v>
      </c>
      <c r="C8" s="1213" t="s">
        <v>732</v>
      </c>
      <c r="D8" s="2312" t="s">
        <v>2040</v>
      </c>
      <c r="E8" s="2312"/>
      <c r="F8" s="2312" t="s">
        <v>2041</v>
      </c>
      <c r="G8" s="2313"/>
      <c r="H8" s="2314"/>
    </row>
    <row r="9" customFormat="false" ht="12.75" hidden="false" customHeight="true" outlineLevel="0" collapsed="false">
      <c r="A9" s="2311" t="s">
        <v>2038</v>
      </c>
      <c r="B9" s="1213" t="s">
        <v>2039</v>
      </c>
      <c r="C9" s="1213" t="s">
        <v>732</v>
      </c>
      <c r="D9" s="2312"/>
      <c r="E9" s="2312"/>
      <c r="F9" s="2312"/>
      <c r="G9" s="2313"/>
      <c r="H9" s="2314"/>
    </row>
    <row r="10" customFormat="false" ht="12.75" hidden="false" customHeight="true" outlineLevel="0" collapsed="false">
      <c r="A10" s="2311" t="s">
        <v>2038</v>
      </c>
      <c r="B10" s="1213" t="s">
        <v>2039</v>
      </c>
      <c r="C10" s="1213" t="s">
        <v>634</v>
      </c>
      <c r="D10" s="2312" t="s">
        <v>2040</v>
      </c>
      <c r="E10" s="2312"/>
      <c r="F10" s="2312" t="s">
        <v>2041</v>
      </c>
      <c r="G10" s="2313"/>
      <c r="H10" s="2314"/>
    </row>
    <row r="11" customFormat="false" ht="12.75" hidden="false" customHeight="true" outlineLevel="0" collapsed="false">
      <c r="A11" s="2311" t="s">
        <v>2038</v>
      </c>
      <c r="B11" s="1213" t="s">
        <v>2039</v>
      </c>
      <c r="C11" s="1213" t="s">
        <v>635</v>
      </c>
      <c r="D11" s="2312" t="s">
        <v>2040</v>
      </c>
      <c r="E11" s="2312"/>
      <c r="F11" s="2312"/>
      <c r="G11" s="2313"/>
      <c r="H11" s="2314"/>
    </row>
    <row r="12" customFormat="false" ht="12.75" hidden="false" customHeight="true" outlineLevel="0" collapsed="false">
      <c r="A12" s="2311" t="s">
        <v>2038</v>
      </c>
      <c r="B12" s="1213" t="s">
        <v>2039</v>
      </c>
      <c r="C12" s="1213" t="s">
        <v>638</v>
      </c>
      <c r="D12" s="2312" t="s">
        <v>2040</v>
      </c>
      <c r="E12" s="2312"/>
      <c r="F12" s="2312" t="s">
        <v>2041</v>
      </c>
      <c r="G12" s="2313"/>
      <c r="H12" s="2314"/>
    </row>
    <row r="13" customFormat="false" ht="12.75" hidden="false" customHeight="true" outlineLevel="0" collapsed="false">
      <c r="A13" s="2311" t="s">
        <v>2038</v>
      </c>
      <c r="B13" s="1213" t="s">
        <v>2039</v>
      </c>
      <c r="C13" s="1213" t="s">
        <v>640</v>
      </c>
      <c r="D13" s="2312" t="s">
        <v>2040</v>
      </c>
      <c r="E13" s="2312"/>
      <c r="F13" s="2312" t="s">
        <v>2041</v>
      </c>
      <c r="G13" s="2313"/>
      <c r="H13" s="2314"/>
    </row>
    <row r="14" customFormat="false" ht="12.75" hidden="false" customHeight="true" outlineLevel="0" collapsed="false">
      <c r="A14" s="2311" t="s">
        <v>2038</v>
      </c>
      <c r="B14" s="1213" t="s">
        <v>2039</v>
      </c>
      <c r="C14" s="1213" t="s">
        <v>641</v>
      </c>
      <c r="D14" s="2312" t="s">
        <v>2040</v>
      </c>
      <c r="E14" s="2312"/>
      <c r="F14" s="2312" t="s">
        <v>2041</v>
      </c>
      <c r="G14" s="2313"/>
      <c r="H14" s="2314"/>
    </row>
    <row r="15" customFormat="false" ht="12.75" hidden="false" customHeight="true" outlineLevel="0" collapsed="false">
      <c r="A15" s="2311" t="s">
        <v>2038</v>
      </c>
      <c r="B15" s="1213" t="s">
        <v>2039</v>
      </c>
      <c r="C15" s="1213" t="s">
        <v>643</v>
      </c>
      <c r="D15" s="2312" t="s">
        <v>2040</v>
      </c>
      <c r="E15" s="2312"/>
      <c r="F15" s="2312" t="s">
        <v>2041</v>
      </c>
      <c r="G15" s="2313"/>
      <c r="H15" s="2314"/>
    </row>
    <row r="16" customFormat="false" ht="12.75" hidden="false" customHeight="true" outlineLevel="0" collapsed="false">
      <c r="A16" s="2311" t="s">
        <v>2038</v>
      </c>
      <c r="B16" s="1213" t="s">
        <v>2039</v>
      </c>
      <c r="C16" s="1213" t="s">
        <v>735</v>
      </c>
      <c r="D16" s="2312"/>
      <c r="E16" s="2312"/>
      <c r="F16" s="2312"/>
      <c r="G16" s="2313"/>
      <c r="H16" s="2314"/>
      <c r="I16" s="64"/>
    </row>
    <row r="17" customFormat="false" ht="12.75" hidden="false" customHeight="true" outlineLevel="0" collapsed="false">
      <c r="A17" s="2311" t="s">
        <v>2038</v>
      </c>
      <c r="B17" s="1213" t="s">
        <v>2039</v>
      </c>
      <c r="C17" s="1213" t="s">
        <v>736</v>
      </c>
      <c r="D17" s="2312" t="s">
        <v>2040</v>
      </c>
      <c r="E17" s="2312"/>
      <c r="F17" s="2312" t="s">
        <v>2041</v>
      </c>
      <c r="G17" s="2313"/>
      <c r="H17" s="2314"/>
    </row>
    <row r="18" customFormat="false" ht="12.75" hidden="false" customHeight="true" outlineLevel="0" collapsed="false">
      <c r="A18" s="2311" t="s">
        <v>2038</v>
      </c>
      <c r="B18" s="1213" t="s">
        <v>2039</v>
      </c>
      <c r="C18" s="1213" t="s">
        <v>738</v>
      </c>
      <c r="D18" s="2312" t="s">
        <v>2040</v>
      </c>
      <c r="E18" s="2312"/>
      <c r="F18" s="2312" t="s">
        <v>2041</v>
      </c>
      <c r="G18" s="2313"/>
      <c r="H18" s="2314"/>
    </row>
    <row r="19" customFormat="false" ht="12.75" hidden="false" customHeight="true" outlineLevel="0" collapsed="false">
      <c r="A19" s="2311" t="s">
        <v>2038</v>
      </c>
      <c r="B19" s="1213" t="s">
        <v>2039</v>
      </c>
      <c r="C19" s="1213" t="s">
        <v>740</v>
      </c>
      <c r="D19" s="2312" t="s">
        <v>2040</v>
      </c>
      <c r="E19" s="2312"/>
      <c r="F19" s="2312" t="s">
        <v>2041</v>
      </c>
      <c r="G19" s="2313"/>
      <c r="H19" s="2314"/>
    </row>
    <row r="20" customFormat="false" ht="12.75" hidden="false" customHeight="true" outlineLevel="0" collapsed="false">
      <c r="A20" s="2311" t="s">
        <v>2038</v>
      </c>
      <c r="B20" s="1213" t="s">
        <v>2039</v>
      </c>
      <c r="C20" s="1213" t="s">
        <v>744</v>
      </c>
      <c r="D20" s="2312" t="s">
        <v>2040</v>
      </c>
      <c r="E20" s="2312"/>
      <c r="F20" s="2312" t="s">
        <v>2041</v>
      </c>
      <c r="G20" s="2313"/>
      <c r="H20" s="2314"/>
    </row>
    <row r="21" customFormat="false" ht="12.75" hidden="false" customHeight="true" outlineLevel="0" collapsed="false">
      <c r="A21" s="2311" t="s">
        <v>2038</v>
      </c>
      <c r="B21" s="1213" t="s">
        <v>2039</v>
      </c>
      <c r="C21" s="1213" t="s">
        <v>744</v>
      </c>
      <c r="D21" s="2312"/>
      <c r="E21" s="2312"/>
      <c r="F21" s="2312"/>
      <c r="G21" s="2313"/>
      <c r="H21" s="2314"/>
    </row>
    <row r="22" customFormat="false" ht="12.75" hidden="false" customHeight="true" outlineLevel="0" collapsed="false">
      <c r="A22" s="2311" t="s">
        <v>2043</v>
      </c>
      <c r="B22" s="1213" t="s">
        <v>1938</v>
      </c>
      <c r="C22" s="1213" t="s">
        <v>1842</v>
      </c>
      <c r="D22" s="2312" t="s">
        <v>2044</v>
      </c>
      <c r="E22" s="2312" t="s">
        <v>2045</v>
      </c>
      <c r="F22" s="2312" t="s">
        <v>2046</v>
      </c>
      <c r="G22" s="2313"/>
      <c r="H22" s="2314"/>
    </row>
    <row r="23" customFormat="false" ht="12.75" hidden="false" customHeight="true" outlineLevel="0" collapsed="false">
      <c r="A23" s="2311" t="s">
        <v>2043</v>
      </c>
      <c r="B23" s="1213" t="s">
        <v>1938</v>
      </c>
      <c r="C23" s="1213" t="s">
        <v>1863</v>
      </c>
      <c r="D23" s="2312"/>
      <c r="E23" s="2312"/>
      <c r="F23" s="2312" t="s">
        <v>2046</v>
      </c>
      <c r="G23" s="2313"/>
      <c r="H23" s="2314"/>
    </row>
    <row r="24" customFormat="false" ht="12.75" hidden="false" customHeight="true" outlineLevel="0" collapsed="false">
      <c r="A24" s="2311" t="s">
        <v>2043</v>
      </c>
      <c r="B24" s="1213" t="s">
        <v>1938</v>
      </c>
      <c r="C24" s="1213" t="s">
        <v>1848</v>
      </c>
      <c r="D24" s="2312"/>
      <c r="E24" s="2312"/>
      <c r="F24" s="2312"/>
      <c r="G24" s="2313"/>
      <c r="H24" s="2314"/>
    </row>
    <row r="25" customFormat="false" ht="48" hidden="false" customHeight="true" outlineLevel="0" collapsed="false">
      <c r="A25" s="2311" t="s">
        <v>2047</v>
      </c>
      <c r="B25" s="1213" t="s">
        <v>1940</v>
      </c>
      <c r="C25" s="1213" t="s">
        <v>1842</v>
      </c>
      <c r="D25" s="2312" t="s">
        <v>2048</v>
      </c>
      <c r="E25" s="2315" t="s">
        <v>2049</v>
      </c>
      <c r="F25" s="2312" t="s">
        <v>2050</v>
      </c>
      <c r="G25" s="2313"/>
      <c r="H25" s="2314"/>
    </row>
    <row r="26" customFormat="false" ht="12.75" hidden="false" customHeight="true" outlineLevel="0" collapsed="false">
      <c r="A26" s="2311" t="s">
        <v>2047</v>
      </c>
      <c r="B26" s="1213" t="s">
        <v>1940</v>
      </c>
      <c r="C26" s="1213" t="s">
        <v>1863</v>
      </c>
      <c r="D26" s="2312" t="s">
        <v>2048</v>
      </c>
      <c r="E26" s="2312"/>
      <c r="F26" s="2312" t="s">
        <v>2051</v>
      </c>
      <c r="G26" s="2313"/>
      <c r="H26" s="2314"/>
    </row>
    <row r="27" customFormat="false" ht="12.75" hidden="false" customHeight="true" outlineLevel="0" collapsed="false">
      <c r="A27" s="2311" t="s">
        <v>2052</v>
      </c>
      <c r="B27" s="1213" t="s">
        <v>710</v>
      </c>
      <c r="C27" s="1213" t="s">
        <v>1842</v>
      </c>
      <c r="D27" s="2312" t="s">
        <v>2053</v>
      </c>
      <c r="E27" s="2312"/>
      <c r="F27" s="2312" t="s">
        <v>2054</v>
      </c>
      <c r="G27" s="2313"/>
      <c r="H27" s="2314"/>
    </row>
    <row r="28" customFormat="false" ht="12.75" hidden="false" customHeight="true" outlineLevel="0" collapsed="false">
      <c r="A28" s="2311" t="s">
        <v>2052</v>
      </c>
      <c r="B28" s="1213" t="s">
        <v>710</v>
      </c>
      <c r="C28" s="1213" t="s">
        <v>2055</v>
      </c>
      <c r="D28" s="2312"/>
      <c r="E28" s="2312"/>
      <c r="F28" s="2312"/>
      <c r="G28" s="2313"/>
      <c r="H28" s="2314"/>
    </row>
    <row r="29" customFormat="false" ht="12.75" hidden="false" customHeight="true" outlineLevel="0" collapsed="false">
      <c r="A29" s="2311" t="s">
        <v>2052</v>
      </c>
      <c r="B29" s="1213" t="s">
        <v>710</v>
      </c>
      <c r="C29" s="1213" t="s">
        <v>1863</v>
      </c>
      <c r="D29" s="2312"/>
      <c r="E29" s="2312"/>
      <c r="F29" s="2312" t="s">
        <v>2054</v>
      </c>
      <c r="G29" s="2313"/>
      <c r="H29" s="2314"/>
    </row>
    <row r="30" customFormat="false" ht="12.75" hidden="false" customHeight="true" outlineLevel="0" collapsed="false">
      <c r="A30" s="2311" t="s">
        <v>2052</v>
      </c>
      <c r="B30" s="1213" t="s">
        <v>710</v>
      </c>
      <c r="C30" s="1213" t="s">
        <v>2056</v>
      </c>
      <c r="D30" s="2312"/>
      <c r="E30" s="2312"/>
      <c r="F30" s="2312"/>
      <c r="G30" s="2313"/>
      <c r="H30" s="2314"/>
    </row>
    <row r="31" customFormat="false" ht="12.75" hidden="false" customHeight="true" outlineLevel="0" collapsed="false">
      <c r="A31" s="2311" t="s">
        <v>2052</v>
      </c>
      <c r="B31" s="1213" t="s">
        <v>710</v>
      </c>
      <c r="C31" s="1213" t="s">
        <v>1848</v>
      </c>
      <c r="D31" s="2312"/>
      <c r="E31" s="2312"/>
      <c r="F31" s="2312"/>
      <c r="G31" s="2313"/>
      <c r="H31" s="2314"/>
    </row>
    <row r="32" customFormat="false" ht="12.75" hidden="false" customHeight="true" outlineLevel="0" collapsed="false">
      <c r="A32" s="2311" t="s">
        <v>2057</v>
      </c>
      <c r="B32" s="1213" t="s">
        <v>1943</v>
      </c>
      <c r="C32" s="1213" t="s">
        <v>1842</v>
      </c>
      <c r="D32" s="2312"/>
      <c r="E32" s="2312"/>
      <c r="F32" s="2312"/>
      <c r="G32" s="2313"/>
      <c r="H32" s="2314"/>
    </row>
    <row r="33" customFormat="false" ht="12.75" hidden="false" customHeight="true" outlineLevel="0" collapsed="false">
      <c r="A33" s="2311" t="s">
        <v>2058</v>
      </c>
      <c r="B33" s="1213" t="s">
        <v>2059</v>
      </c>
      <c r="C33" s="1213" t="s">
        <v>732</v>
      </c>
      <c r="D33" s="2312"/>
      <c r="E33" s="2312"/>
      <c r="F33" s="2312"/>
      <c r="G33" s="2313"/>
      <c r="H33" s="2314"/>
    </row>
    <row r="34" customFormat="false" ht="12.75" hidden="false" customHeight="true" outlineLevel="0" collapsed="false">
      <c r="A34" s="2311" t="s">
        <v>2058</v>
      </c>
      <c r="B34" s="1213" t="s">
        <v>2059</v>
      </c>
      <c r="C34" s="1213" t="s">
        <v>732</v>
      </c>
      <c r="D34" s="2312"/>
      <c r="E34" s="2312"/>
      <c r="F34" s="2312"/>
      <c r="G34" s="2313"/>
      <c r="H34" s="2314"/>
    </row>
    <row r="35" customFormat="false" ht="12.75" hidden="false" customHeight="true" outlineLevel="0" collapsed="false">
      <c r="A35" s="2311" t="s">
        <v>2058</v>
      </c>
      <c r="B35" s="1213" t="s">
        <v>2059</v>
      </c>
      <c r="C35" s="1213" t="s">
        <v>732</v>
      </c>
      <c r="D35" s="2312"/>
      <c r="E35" s="2312"/>
      <c r="F35" s="2312"/>
      <c r="G35" s="2313"/>
      <c r="H35" s="2314"/>
    </row>
    <row r="36" customFormat="false" ht="12.75" hidden="false" customHeight="true" outlineLevel="0" collapsed="false">
      <c r="A36" s="2311" t="s">
        <v>2058</v>
      </c>
      <c r="B36" s="1213" t="s">
        <v>2059</v>
      </c>
      <c r="C36" s="1213" t="s">
        <v>634</v>
      </c>
      <c r="D36" s="2312" t="s">
        <v>2040</v>
      </c>
      <c r="E36" s="2312"/>
      <c r="F36" s="2312"/>
      <c r="G36" s="2313"/>
      <c r="H36" s="2314"/>
    </row>
    <row r="37" customFormat="false" ht="12.75" hidden="false" customHeight="true" outlineLevel="0" collapsed="false">
      <c r="A37" s="2311" t="s">
        <v>2058</v>
      </c>
      <c r="B37" s="1213" t="s">
        <v>2059</v>
      </c>
      <c r="C37" s="1213" t="s">
        <v>634</v>
      </c>
      <c r="D37" s="2312"/>
      <c r="E37" s="2312"/>
      <c r="F37" s="2312"/>
      <c r="G37" s="2313"/>
      <c r="H37" s="2314"/>
    </row>
    <row r="38" customFormat="false" ht="12.75" hidden="false" customHeight="true" outlineLevel="0" collapsed="false">
      <c r="A38" s="2311" t="s">
        <v>2058</v>
      </c>
      <c r="B38" s="1213" t="s">
        <v>2059</v>
      </c>
      <c r="C38" s="1213" t="s">
        <v>635</v>
      </c>
      <c r="D38" s="2312" t="s">
        <v>2040</v>
      </c>
      <c r="E38" s="2312"/>
      <c r="F38" s="2312" t="s">
        <v>2041</v>
      </c>
      <c r="G38" s="2313"/>
      <c r="H38" s="2314"/>
    </row>
    <row r="39" customFormat="false" ht="12.75" hidden="false" customHeight="true" outlineLevel="0" collapsed="false">
      <c r="A39" s="2311" t="s">
        <v>2058</v>
      </c>
      <c r="B39" s="1213" t="s">
        <v>2059</v>
      </c>
      <c r="C39" s="1213" t="s">
        <v>635</v>
      </c>
      <c r="D39" s="2312"/>
      <c r="E39" s="2312"/>
      <c r="F39" s="2312"/>
      <c r="G39" s="2313"/>
      <c r="H39" s="2314"/>
    </row>
    <row r="40" customFormat="false" ht="12.75" hidden="false" customHeight="true" outlineLevel="0" collapsed="false">
      <c r="A40" s="2311" t="s">
        <v>2058</v>
      </c>
      <c r="B40" s="1213" t="s">
        <v>2059</v>
      </c>
      <c r="C40" s="1213" t="s">
        <v>638</v>
      </c>
      <c r="D40" s="2312" t="s">
        <v>2040</v>
      </c>
      <c r="E40" s="2312"/>
      <c r="F40" s="2312" t="s">
        <v>2041</v>
      </c>
      <c r="G40" s="2313"/>
      <c r="H40" s="2314"/>
    </row>
    <row r="41" customFormat="false" ht="12.75" hidden="false" customHeight="true" outlineLevel="0" collapsed="false">
      <c r="A41" s="2311" t="s">
        <v>2058</v>
      </c>
      <c r="B41" s="1213" t="s">
        <v>2059</v>
      </c>
      <c r="C41" s="1213" t="s">
        <v>638</v>
      </c>
      <c r="D41" s="2312"/>
      <c r="E41" s="2312"/>
      <c r="F41" s="2312"/>
      <c r="G41" s="2313"/>
      <c r="H41" s="2314"/>
    </row>
    <row r="42" customFormat="false" ht="12.75" hidden="false" customHeight="true" outlineLevel="0" collapsed="false">
      <c r="A42" s="2311" t="s">
        <v>2058</v>
      </c>
      <c r="B42" s="1213" t="s">
        <v>2059</v>
      </c>
      <c r="C42" s="1213" t="s">
        <v>640</v>
      </c>
      <c r="D42" s="2312" t="s">
        <v>2040</v>
      </c>
      <c r="E42" s="2312"/>
      <c r="F42" s="2312" t="s">
        <v>2041</v>
      </c>
      <c r="G42" s="2313"/>
      <c r="H42" s="2314"/>
    </row>
    <row r="43" customFormat="false" ht="12.75" hidden="false" customHeight="true" outlineLevel="0" collapsed="false">
      <c r="A43" s="2311" t="s">
        <v>2058</v>
      </c>
      <c r="B43" s="1213" t="s">
        <v>2059</v>
      </c>
      <c r="C43" s="1213" t="s">
        <v>640</v>
      </c>
      <c r="D43" s="2312"/>
      <c r="E43" s="2312"/>
      <c r="F43" s="2312"/>
      <c r="G43" s="2313"/>
      <c r="H43" s="2314"/>
    </row>
    <row r="44" customFormat="false" ht="12.75" hidden="false" customHeight="true" outlineLevel="0" collapsed="false">
      <c r="A44" s="2311" t="s">
        <v>2058</v>
      </c>
      <c r="B44" s="1213" t="s">
        <v>2059</v>
      </c>
      <c r="C44" s="1213" t="s">
        <v>641</v>
      </c>
      <c r="D44" s="2312" t="s">
        <v>2040</v>
      </c>
      <c r="E44" s="2312"/>
      <c r="F44" s="2312" t="s">
        <v>2041</v>
      </c>
      <c r="G44" s="2313"/>
      <c r="H44" s="2314"/>
    </row>
    <row r="45" customFormat="false" ht="12.75" hidden="false" customHeight="true" outlineLevel="0" collapsed="false">
      <c r="A45" s="2311" t="s">
        <v>2058</v>
      </c>
      <c r="B45" s="1213" t="s">
        <v>2059</v>
      </c>
      <c r="C45" s="1213" t="s">
        <v>641</v>
      </c>
      <c r="D45" s="2312"/>
      <c r="E45" s="2312"/>
      <c r="F45" s="2312"/>
      <c r="G45" s="2313"/>
      <c r="H45" s="2314"/>
    </row>
    <row r="46" customFormat="false" ht="12.75" hidden="false" customHeight="true" outlineLevel="0" collapsed="false">
      <c r="A46" s="2311" t="s">
        <v>2058</v>
      </c>
      <c r="B46" s="1213" t="s">
        <v>2059</v>
      </c>
      <c r="C46" s="1213" t="s">
        <v>643</v>
      </c>
      <c r="D46" s="2312" t="s">
        <v>2040</v>
      </c>
      <c r="E46" s="2312"/>
      <c r="F46" s="2312" t="s">
        <v>2041</v>
      </c>
      <c r="G46" s="2313"/>
      <c r="H46" s="2314"/>
    </row>
    <row r="47" customFormat="false" ht="12.75" hidden="false" customHeight="true" outlineLevel="0" collapsed="false">
      <c r="A47" s="2311" t="s">
        <v>2058</v>
      </c>
      <c r="B47" s="1213" t="s">
        <v>2059</v>
      </c>
      <c r="C47" s="1213" t="s">
        <v>643</v>
      </c>
      <c r="D47" s="2312"/>
      <c r="E47" s="2312"/>
      <c r="F47" s="2312"/>
      <c r="G47" s="2313"/>
      <c r="H47" s="2314"/>
    </row>
    <row r="48" customFormat="false" ht="12.75" hidden="false" customHeight="true" outlineLevel="0" collapsed="false">
      <c r="A48" s="2311" t="s">
        <v>2058</v>
      </c>
      <c r="B48" s="1213" t="s">
        <v>2059</v>
      </c>
      <c r="C48" s="1213" t="s">
        <v>735</v>
      </c>
      <c r="D48" s="2312"/>
      <c r="E48" s="2312"/>
      <c r="F48" s="2312"/>
      <c r="G48" s="2313"/>
      <c r="H48" s="2314"/>
    </row>
    <row r="49" customFormat="false" ht="12.75" hidden="false" customHeight="true" outlineLevel="0" collapsed="false">
      <c r="A49" s="2311" t="s">
        <v>2058</v>
      </c>
      <c r="B49" s="1213" t="s">
        <v>2059</v>
      </c>
      <c r="C49" s="1213" t="s">
        <v>735</v>
      </c>
      <c r="D49" s="2312"/>
      <c r="E49" s="2312"/>
      <c r="F49" s="2312"/>
      <c r="G49" s="2313"/>
      <c r="H49" s="2314"/>
    </row>
    <row r="50" customFormat="false" ht="12.75" hidden="false" customHeight="true" outlineLevel="0" collapsed="false">
      <c r="A50" s="2311" t="s">
        <v>2058</v>
      </c>
      <c r="B50" s="1213" t="s">
        <v>2059</v>
      </c>
      <c r="C50" s="1213" t="s">
        <v>736</v>
      </c>
      <c r="D50" s="2312" t="s">
        <v>2040</v>
      </c>
      <c r="E50" s="2312"/>
      <c r="F50" s="2312" t="s">
        <v>2041</v>
      </c>
      <c r="G50" s="2313"/>
      <c r="H50" s="2314"/>
    </row>
    <row r="51" customFormat="false" ht="12.75" hidden="false" customHeight="true" outlineLevel="0" collapsed="false">
      <c r="A51" s="2311" t="s">
        <v>2058</v>
      </c>
      <c r="B51" s="1213" t="s">
        <v>2059</v>
      </c>
      <c r="C51" s="1213" t="s">
        <v>736</v>
      </c>
      <c r="D51" s="2312"/>
      <c r="E51" s="2312"/>
      <c r="F51" s="2312"/>
      <c r="G51" s="2313"/>
      <c r="H51" s="2314"/>
    </row>
    <row r="52" customFormat="false" ht="12.75" hidden="false" customHeight="true" outlineLevel="0" collapsed="false">
      <c r="A52" s="2311" t="s">
        <v>2058</v>
      </c>
      <c r="B52" s="1213" t="s">
        <v>2059</v>
      </c>
      <c r="C52" s="1213" t="s">
        <v>738</v>
      </c>
      <c r="D52" s="2312" t="s">
        <v>2040</v>
      </c>
      <c r="E52" s="2312"/>
      <c r="F52" s="2312" t="s">
        <v>2041</v>
      </c>
      <c r="G52" s="2313"/>
      <c r="H52" s="2314"/>
    </row>
    <row r="53" customFormat="false" ht="12.75" hidden="false" customHeight="true" outlineLevel="0" collapsed="false">
      <c r="A53" s="2311" t="s">
        <v>2058</v>
      </c>
      <c r="B53" s="1213" t="s">
        <v>2059</v>
      </c>
      <c r="C53" s="1213" t="s">
        <v>738</v>
      </c>
      <c r="D53" s="2312"/>
      <c r="E53" s="2312"/>
      <c r="F53" s="2312"/>
      <c r="G53" s="2313"/>
      <c r="H53" s="2314"/>
    </row>
    <row r="54" customFormat="false" ht="12.75" hidden="false" customHeight="true" outlineLevel="0" collapsed="false">
      <c r="A54" s="2311" t="s">
        <v>2058</v>
      </c>
      <c r="B54" s="1213" t="s">
        <v>2059</v>
      </c>
      <c r="C54" s="1213" t="s">
        <v>740</v>
      </c>
      <c r="D54" s="2312" t="s">
        <v>2040</v>
      </c>
      <c r="E54" s="2312"/>
      <c r="F54" s="2312" t="s">
        <v>2041</v>
      </c>
      <c r="G54" s="2313"/>
      <c r="H54" s="2314"/>
    </row>
    <row r="55" customFormat="false" ht="12.75" hidden="false" customHeight="true" outlineLevel="0" collapsed="false">
      <c r="A55" s="2311" t="s">
        <v>2058</v>
      </c>
      <c r="B55" s="1213" t="s">
        <v>2059</v>
      </c>
      <c r="C55" s="1213" t="s">
        <v>740</v>
      </c>
      <c r="D55" s="2312"/>
      <c r="E55" s="2312"/>
      <c r="F55" s="2312"/>
      <c r="G55" s="2313"/>
      <c r="H55" s="2314"/>
    </row>
    <row r="56" customFormat="false" ht="12.75" hidden="false" customHeight="true" outlineLevel="0" collapsed="false">
      <c r="A56" s="2311" t="s">
        <v>2058</v>
      </c>
      <c r="B56" s="1213" t="s">
        <v>2059</v>
      </c>
      <c r="C56" s="1213" t="s">
        <v>744</v>
      </c>
      <c r="D56" s="2312" t="s">
        <v>2040</v>
      </c>
      <c r="E56" s="2312"/>
      <c r="F56" s="2312" t="s">
        <v>2041</v>
      </c>
      <c r="G56" s="2313"/>
      <c r="H56" s="2314"/>
    </row>
    <row r="57" customFormat="false" ht="13.5" hidden="false" customHeight="true" outlineLevel="0" collapsed="false">
      <c r="A57" s="2311" t="s">
        <v>2058</v>
      </c>
      <c r="B57" s="1213" t="s">
        <v>2059</v>
      </c>
      <c r="C57" s="1213" t="s">
        <v>744</v>
      </c>
      <c r="D57" s="2312"/>
      <c r="E57" s="2312"/>
      <c r="F57" s="2312"/>
      <c r="G57" s="2313"/>
      <c r="H57" s="23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95</v>
      </c>
      <c r="B1" s="1665"/>
      <c r="C1" s="1665"/>
      <c r="D1" s="1665"/>
      <c r="E1" s="1665"/>
      <c r="F1" s="2301"/>
      <c r="G1" s="1670"/>
      <c r="H1" s="117" t="s">
        <v>83</v>
      </c>
    </row>
    <row r="2" customFormat="false" ht="15.75" hidden="false" customHeight="true" outlineLevel="0" collapsed="false">
      <c r="A2" s="648" t="s">
        <v>228</v>
      </c>
      <c r="B2" s="2302"/>
      <c r="C2" s="2301"/>
      <c r="D2" s="2301"/>
      <c r="E2" s="2301"/>
      <c r="F2" s="2301"/>
      <c r="G2" s="1670"/>
      <c r="H2" s="117" t="s">
        <v>85</v>
      </c>
    </row>
    <row r="3" customFormat="false" ht="12" hidden="false" customHeight="true" outlineLevel="0" collapsed="false">
      <c r="A3" s="1665" t="s">
        <v>2060</v>
      </c>
      <c r="B3" s="2302"/>
      <c r="C3" s="2301"/>
      <c r="D3" s="2301"/>
      <c r="E3" s="2301"/>
      <c r="F3" s="2301"/>
      <c r="G3" s="1670"/>
      <c r="H3" s="117" t="s">
        <v>86</v>
      </c>
    </row>
    <row r="4" customFormat="false" ht="12.75" hidden="false" customHeight="true" outlineLevel="0" collapsed="false">
      <c r="A4" s="2302"/>
      <c r="B4" s="2302"/>
      <c r="C4" s="2301"/>
      <c r="D4" s="2301"/>
      <c r="E4" s="2301"/>
      <c r="F4" s="2301"/>
      <c r="G4" s="2303"/>
      <c r="H4" s="2303"/>
    </row>
    <row r="5" customFormat="false" ht="12" hidden="false" customHeight="true" outlineLevel="0" collapsed="false">
      <c r="A5" s="2304" t="s">
        <v>1997</v>
      </c>
      <c r="B5" s="2304"/>
      <c r="C5" s="2305" t="s">
        <v>1998</v>
      </c>
      <c r="D5" s="2306" t="s">
        <v>1999</v>
      </c>
      <c r="E5" s="2306"/>
      <c r="F5" s="2306"/>
      <c r="G5" s="2306"/>
      <c r="H5" s="2306"/>
    </row>
    <row r="6" customFormat="false" ht="12" hidden="false" customHeight="true" outlineLevel="0" collapsed="false">
      <c r="A6" s="2304"/>
      <c r="B6" s="2304"/>
      <c r="C6" s="2305"/>
      <c r="D6" s="2307" t="s">
        <v>2000</v>
      </c>
      <c r="E6" s="2307"/>
      <c r="F6" s="2307"/>
      <c r="G6" s="2308" t="s">
        <v>2001</v>
      </c>
      <c r="H6" s="2309" t="s">
        <v>2002</v>
      </c>
    </row>
    <row r="7" customFormat="false" ht="38.25" hidden="false" customHeight="true" outlineLevel="0" collapsed="false">
      <c r="A7" s="2304"/>
      <c r="B7" s="2304"/>
      <c r="C7" s="2305"/>
      <c r="D7" s="2310" t="s">
        <v>2003</v>
      </c>
      <c r="E7" s="2310" t="s">
        <v>2004</v>
      </c>
      <c r="F7" s="2310" t="s">
        <v>2005</v>
      </c>
      <c r="G7" s="2308"/>
      <c r="H7" s="2309"/>
    </row>
    <row r="8" customFormat="false" ht="13.5" hidden="false" customHeight="true" outlineLevel="0" collapsed="false">
      <c r="A8" s="2311" t="s">
        <v>2058</v>
      </c>
      <c r="B8" s="1213" t="s">
        <v>2059</v>
      </c>
      <c r="C8" s="1213" t="s">
        <v>744</v>
      </c>
      <c r="D8" s="2312"/>
      <c r="E8" s="2312"/>
      <c r="F8" s="2312"/>
      <c r="G8" s="2313"/>
      <c r="H8" s="2314"/>
    </row>
    <row r="9" customFormat="false" ht="12.75" hidden="false" customHeight="true" outlineLevel="0" collapsed="false">
      <c r="A9" s="2311" t="s">
        <v>2061</v>
      </c>
      <c r="B9" s="1213" t="s">
        <v>1641</v>
      </c>
      <c r="C9" s="1213" t="s">
        <v>1863</v>
      </c>
      <c r="D9" s="2312"/>
      <c r="E9" s="2312"/>
      <c r="F9" s="2312"/>
      <c r="G9" s="2313"/>
      <c r="H9" s="2314"/>
    </row>
    <row r="10" customFormat="false" ht="12.75" hidden="false" customHeight="true" outlineLevel="0" collapsed="false">
      <c r="A10" s="2311" t="s">
        <v>2061</v>
      </c>
      <c r="B10" s="1213" t="s">
        <v>1641</v>
      </c>
      <c r="C10" s="1213" t="s">
        <v>1848</v>
      </c>
      <c r="D10" s="2312"/>
      <c r="E10" s="2312"/>
      <c r="F10" s="2312"/>
      <c r="G10" s="2313"/>
      <c r="H10" s="2314"/>
    </row>
    <row r="11" customFormat="false" ht="12.75" hidden="false" customHeight="true" outlineLevel="0" collapsed="false">
      <c r="A11" s="2311" t="s">
        <v>2062</v>
      </c>
      <c r="B11" s="1213" t="s">
        <v>2063</v>
      </c>
      <c r="C11" s="1213" t="s">
        <v>1842</v>
      </c>
      <c r="D11" s="2312" t="s">
        <v>2064</v>
      </c>
      <c r="E11" s="2312"/>
      <c r="F11" s="2312" t="s">
        <v>2065</v>
      </c>
      <c r="G11" s="2313"/>
      <c r="H11" s="2314"/>
    </row>
    <row r="12" customFormat="false" ht="12.75" hidden="false" customHeight="true" outlineLevel="0" collapsed="false">
      <c r="A12" s="2311" t="s">
        <v>2066</v>
      </c>
      <c r="B12" s="1213" t="s">
        <v>2067</v>
      </c>
      <c r="C12" s="1213" t="s">
        <v>1863</v>
      </c>
      <c r="D12" s="2312"/>
      <c r="E12" s="2312"/>
      <c r="F12" s="2312"/>
      <c r="G12" s="2313" t="s">
        <v>2068</v>
      </c>
      <c r="H12" s="2314"/>
    </row>
    <row r="13" customFormat="false" ht="12.75" hidden="false" customHeight="true" outlineLevel="0" collapsed="false">
      <c r="A13" s="2311" t="s">
        <v>2066</v>
      </c>
      <c r="B13" s="1213" t="s">
        <v>2067</v>
      </c>
      <c r="C13" s="1213" t="s">
        <v>1848</v>
      </c>
      <c r="D13" s="2312"/>
      <c r="E13" s="2312"/>
      <c r="F13" s="2312"/>
      <c r="G13" s="2313" t="s">
        <v>2068</v>
      </c>
      <c r="H13" s="2314"/>
    </row>
    <row r="14" customFormat="false" ht="12.75" hidden="false" customHeight="true" outlineLevel="0" collapsed="false">
      <c r="A14" s="2311" t="s">
        <v>2069</v>
      </c>
      <c r="B14" s="1213" t="s">
        <v>1946</v>
      </c>
      <c r="C14" s="1213" t="s">
        <v>1863</v>
      </c>
      <c r="D14" s="2312"/>
      <c r="E14" s="2312"/>
      <c r="F14" s="2312" t="s">
        <v>2070</v>
      </c>
      <c r="G14" s="2313" t="s">
        <v>2068</v>
      </c>
      <c r="H14" s="2314"/>
    </row>
    <row r="15" customFormat="false" ht="12.75" hidden="false" customHeight="true" outlineLevel="0" collapsed="false">
      <c r="A15" s="2311" t="s">
        <v>2071</v>
      </c>
      <c r="B15" s="1213" t="s">
        <v>1948</v>
      </c>
      <c r="C15" s="1213" t="s">
        <v>1863</v>
      </c>
      <c r="D15" s="2312"/>
      <c r="E15" s="2312"/>
      <c r="F15" s="2312" t="s">
        <v>2070</v>
      </c>
      <c r="G15" s="2313" t="s">
        <v>2068</v>
      </c>
      <c r="H15" s="2314"/>
    </row>
    <row r="16" customFormat="false" ht="12.75" hidden="false" customHeight="true" outlineLevel="0" collapsed="false">
      <c r="A16" s="2311" t="s">
        <v>2071</v>
      </c>
      <c r="B16" s="1213" t="s">
        <v>1948</v>
      </c>
      <c r="C16" s="1213" t="s">
        <v>1848</v>
      </c>
      <c r="D16" s="2312"/>
      <c r="E16" s="2312"/>
      <c r="F16" s="2312" t="s">
        <v>2072</v>
      </c>
      <c r="G16" s="2313"/>
      <c r="H16" s="2314"/>
      <c r="I16" s="64"/>
    </row>
    <row r="17" customFormat="false" ht="12.75" hidden="false" customHeight="true" outlineLevel="0" collapsed="false">
      <c r="A17" s="2311" t="s">
        <v>2073</v>
      </c>
      <c r="B17" s="1213" t="s">
        <v>1054</v>
      </c>
      <c r="C17" s="1213" t="s">
        <v>1848</v>
      </c>
      <c r="D17" s="2312"/>
      <c r="E17" s="2312"/>
      <c r="F17" s="2312" t="s">
        <v>2074</v>
      </c>
      <c r="G17" s="2313"/>
      <c r="H17" s="2314"/>
    </row>
    <row r="18" customFormat="false" ht="12.75" hidden="false" customHeight="true" outlineLevel="0" collapsed="false">
      <c r="A18" s="2311" t="s">
        <v>2075</v>
      </c>
      <c r="B18" s="1213" t="s">
        <v>1127</v>
      </c>
      <c r="C18" s="1213" t="s">
        <v>1863</v>
      </c>
      <c r="D18" s="2312"/>
      <c r="E18" s="2312"/>
      <c r="F18" s="2312" t="s">
        <v>2076</v>
      </c>
      <c r="G18" s="2313"/>
      <c r="H18" s="2314"/>
    </row>
    <row r="19" customFormat="false" ht="12.75" hidden="false" customHeight="true" outlineLevel="0" collapsed="false">
      <c r="A19" s="2311" t="s">
        <v>2075</v>
      </c>
      <c r="B19" s="1213" t="s">
        <v>1127</v>
      </c>
      <c r="C19" s="1213" t="s">
        <v>1848</v>
      </c>
      <c r="D19" s="2312"/>
      <c r="E19" s="2312"/>
      <c r="F19" s="2312" t="s">
        <v>2076</v>
      </c>
      <c r="G19" s="2313"/>
      <c r="H19" s="2314"/>
    </row>
    <row r="20" customFormat="false" ht="60" hidden="false" customHeight="true" outlineLevel="0" collapsed="false">
      <c r="A20" s="2311" t="s">
        <v>2077</v>
      </c>
      <c r="B20" s="1213" t="s">
        <v>2078</v>
      </c>
      <c r="C20" s="1213" t="s">
        <v>1842</v>
      </c>
      <c r="D20" s="2312"/>
      <c r="E20" s="2312"/>
      <c r="F20" s="2315" t="s">
        <v>2079</v>
      </c>
      <c r="G20" s="2313"/>
      <c r="H20" s="2314"/>
    </row>
    <row r="21" customFormat="false" ht="12.75" hidden="false" customHeight="true" outlineLevel="0" collapsed="false">
      <c r="A21" s="2311" t="s">
        <v>2077</v>
      </c>
      <c r="B21" s="1213" t="s">
        <v>2078</v>
      </c>
      <c r="C21" s="1213" t="s">
        <v>1848</v>
      </c>
      <c r="D21" s="2312"/>
      <c r="E21" s="2312"/>
      <c r="F21" s="2312"/>
      <c r="G21" s="2313"/>
      <c r="H21" s="2314"/>
    </row>
    <row r="22" customFormat="false" ht="72" hidden="false" customHeight="true" outlineLevel="0" collapsed="false">
      <c r="A22" s="2311" t="s">
        <v>2080</v>
      </c>
      <c r="B22" s="1213" t="s">
        <v>1194</v>
      </c>
      <c r="C22" s="1213" t="s">
        <v>1842</v>
      </c>
      <c r="D22" s="2312" t="s">
        <v>2081</v>
      </c>
      <c r="E22" s="2312"/>
      <c r="F22" s="2312"/>
      <c r="G22" s="2316" t="s">
        <v>2082</v>
      </c>
      <c r="H22" s="2317" t="s">
        <v>2083</v>
      </c>
    </row>
    <row r="23" customFormat="false" ht="12.75" hidden="false" customHeight="true" outlineLevel="0" collapsed="false">
      <c r="A23" s="2311"/>
      <c r="B23" s="1213" t="s">
        <v>2084</v>
      </c>
      <c r="C23" s="1213" t="s">
        <v>1863</v>
      </c>
      <c r="D23" s="2312"/>
      <c r="E23" s="2312"/>
      <c r="F23" s="2312"/>
      <c r="G23" s="2313"/>
      <c r="H23" s="2314"/>
    </row>
    <row r="24" customFormat="false" ht="12.75" hidden="false" customHeight="true" outlineLevel="0" collapsed="false">
      <c r="A24" s="2311" t="s">
        <v>2085</v>
      </c>
      <c r="B24" s="1213" t="s">
        <v>1256</v>
      </c>
      <c r="C24" s="1213" t="s">
        <v>1842</v>
      </c>
      <c r="D24" s="2312"/>
      <c r="E24" s="2312" t="s">
        <v>2086</v>
      </c>
      <c r="F24" s="2312"/>
      <c r="G24" s="2313"/>
      <c r="H24" s="2314"/>
    </row>
    <row r="25" customFormat="false" ht="12.75" hidden="false" customHeight="true" outlineLevel="0" collapsed="false">
      <c r="A25" s="2311" t="s">
        <v>2085</v>
      </c>
      <c r="B25" s="1213" t="s">
        <v>1256</v>
      </c>
      <c r="C25" s="1213" t="s">
        <v>1848</v>
      </c>
      <c r="D25" s="2312"/>
      <c r="E25" s="2312"/>
      <c r="F25" s="2312"/>
      <c r="G25" s="2313"/>
      <c r="H25" s="2314"/>
    </row>
    <row r="26" customFormat="false" ht="12.75" hidden="false" customHeight="true" outlineLevel="0" collapsed="false">
      <c r="A26" s="2311" t="s">
        <v>2087</v>
      </c>
      <c r="B26" s="1213" t="s">
        <v>1288</v>
      </c>
      <c r="C26" s="1213" t="s">
        <v>1842</v>
      </c>
      <c r="D26" s="2312"/>
      <c r="E26" s="2312" t="s">
        <v>2088</v>
      </c>
      <c r="F26" s="2312"/>
      <c r="G26" s="2313" t="s">
        <v>2089</v>
      </c>
      <c r="H26" s="2314"/>
    </row>
    <row r="27" customFormat="false" ht="60" hidden="false" customHeight="true" outlineLevel="0" collapsed="false">
      <c r="A27" s="2311" t="s">
        <v>2090</v>
      </c>
      <c r="B27" s="1213" t="s">
        <v>1319</v>
      </c>
      <c r="C27" s="1213" t="s">
        <v>1842</v>
      </c>
      <c r="D27" s="2312"/>
      <c r="E27" s="2315" t="s">
        <v>2091</v>
      </c>
      <c r="F27" s="2312"/>
      <c r="G27" s="2313" t="s">
        <v>2092</v>
      </c>
      <c r="H27" s="2314"/>
    </row>
    <row r="28" customFormat="false" ht="12.75" hidden="false" customHeight="true" outlineLevel="0" collapsed="false">
      <c r="A28" s="2311" t="s">
        <v>2090</v>
      </c>
      <c r="B28" s="1213" t="s">
        <v>1319</v>
      </c>
      <c r="C28" s="1213" t="s">
        <v>1863</v>
      </c>
      <c r="D28" s="2312"/>
      <c r="E28" s="2312"/>
      <c r="F28" s="2312"/>
      <c r="G28" s="2313"/>
      <c r="H28" s="2314"/>
    </row>
    <row r="29" customFormat="false" ht="12.75" hidden="false" customHeight="true" outlineLevel="0" collapsed="false">
      <c r="A29" s="2311" t="s">
        <v>2090</v>
      </c>
      <c r="B29" s="1213" t="s">
        <v>1319</v>
      </c>
      <c r="C29" s="1213" t="s">
        <v>1848</v>
      </c>
      <c r="D29" s="2312"/>
      <c r="E29" s="2312"/>
      <c r="F29" s="2312"/>
      <c r="G29" s="2313"/>
      <c r="H29" s="2314"/>
    </row>
    <row r="30" customFormat="false" ht="12.75" hidden="false" customHeight="true" outlineLevel="0" collapsed="false">
      <c r="A30" s="2311"/>
      <c r="B30" s="1213" t="s">
        <v>2093</v>
      </c>
      <c r="C30" s="1213" t="s">
        <v>1848</v>
      </c>
      <c r="D30" s="2312"/>
      <c r="E30" s="2312"/>
      <c r="F30" s="2312"/>
      <c r="G30" s="2313"/>
      <c r="H30" s="2314"/>
    </row>
    <row r="31" customFormat="false" ht="12.75" hidden="false" customHeight="true" outlineLevel="0" collapsed="false">
      <c r="A31" s="2311" t="s">
        <v>2094</v>
      </c>
      <c r="B31" s="1213" t="s">
        <v>1343</v>
      </c>
      <c r="C31" s="1213" t="s">
        <v>1842</v>
      </c>
      <c r="D31" s="2312"/>
      <c r="E31" s="2312"/>
      <c r="F31" s="2312"/>
      <c r="G31" s="2313"/>
      <c r="H31" s="2314"/>
    </row>
    <row r="32" customFormat="false" ht="12.75" hidden="false" customHeight="true" outlineLevel="0" collapsed="false">
      <c r="A32" s="2311" t="s">
        <v>2095</v>
      </c>
      <c r="B32" s="1213" t="s">
        <v>1963</v>
      </c>
      <c r="C32" s="1213" t="s">
        <v>1842</v>
      </c>
      <c r="D32" s="2312"/>
      <c r="E32" s="2312"/>
      <c r="F32" s="2312"/>
      <c r="G32" s="2313"/>
      <c r="H32" s="2314"/>
    </row>
    <row r="33" customFormat="false" ht="12.75" hidden="false" customHeight="true" outlineLevel="0" collapsed="false">
      <c r="A33" s="2311" t="s">
        <v>2096</v>
      </c>
      <c r="B33" s="1213" t="s">
        <v>2097</v>
      </c>
      <c r="C33" s="1213" t="s">
        <v>1842</v>
      </c>
      <c r="D33" s="2312"/>
      <c r="E33" s="2312"/>
      <c r="F33" s="2312"/>
      <c r="G33" s="2313"/>
      <c r="H33" s="2314"/>
    </row>
    <row r="34" customFormat="false" ht="12.75" hidden="false" customHeight="true" outlineLevel="0" collapsed="false">
      <c r="A34" s="2311" t="s">
        <v>2096</v>
      </c>
      <c r="B34" s="1213" t="s">
        <v>2097</v>
      </c>
      <c r="C34" s="1213" t="s">
        <v>1863</v>
      </c>
      <c r="D34" s="2312"/>
      <c r="E34" s="2312"/>
      <c r="F34" s="2312"/>
      <c r="G34" s="2313"/>
      <c r="H34" s="2314"/>
    </row>
    <row r="35" customFormat="false" ht="12.75" hidden="false" customHeight="true" outlineLevel="0" collapsed="false">
      <c r="A35" s="2311" t="s">
        <v>2096</v>
      </c>
      <c r="B35" s="1213" t="s">
        <v>2097</v>
      </c>
      <c r="C35" s="1213" t="s">
        <v>1848</v>
      </c>
      <c r="D35" s="2312"/>
      <c r="E35" s="2312"/>
      <c r="F35" s="2312"/>
      <c r="G35" s="2313"/>
      <c r="H35" s="2314"/>
    </row>
    <row r="36" customFormat="false" ht="12.75" hidden="false" customHeight="true" outlineLevel="0" collapsed="false">
      <c r="A36" s="2311" t="s">
        <v>2098</v>
      </c>
      <c r="B36" s="1213" t="s">
        <v>2099</v>
      </c>
      <c r="C36" s="1213" t="s">
        <v>2056</v>
      </c>
      <c r="D36" s="2312"/>
      <c r="E36" s="2312" t="s">
        <v>2100</v>
      </c>
      <c r="F36" s="2312"/>
      <c r="G36" s="2313"/>
      <c r="H36" s="2314"/>
    </row>
    <row r="37" customFormat="false" ht="12.75" hidden="false" customHeight="true" outlineLevel="0" collapsed="false">
      <c r="A37" s="2311" t="s">
        <v>2101</v>
      </c>
      <c r="B37" s="1213" t="s">
        <v>2102</v>
      </c>
      <c r="C37" s="1213" t="s">
        <v>1863</v>
      </c>
      <c r="D37" s="2312"/>
      <c r="E37" s="2312"/>
      <c r="F37" s="2312" t="s">
        <v>2103</v>
      </c>
      <c r="G37" s="2313"/>
      <c r="H37" s="2314"/>
    </row>
    <row r="38" customFormat="false" ht="12.75" hidden="false" customHeight="true" outlineLevel="0" collapsed="false">
      <c r="A38" s="2311" t="s">
        <v>2101</v>
      </c>
      <c r="B38" s="1213" t="s">
        <v>2102</v>
      </c>
      <c r="C38" s="1213" t="s">
        <v>1848</v>
      </c>
      <c r="D38" s="2312"/>
      <c r="E38" s="2312" t="s">
        <v>2104</v>
      </c>
      <c r="F38" s="2312" t="s">
        <v>2105</v>
      </c>
      <c r="G38" s="2313"/>
      <c r="H38" s="2314"/>
    </row>
    <row r="39" customFormat="false" ht="12.75" hidden="false" customHeight="true" outlineLevel="0" collapsed="false">
      <c r="A39" s="2311" t="s">
        <v>2106</v>
      </c>
      <c r="B39" s="1213" t="s">
        <v>1572</v>
      </c>
      <c r="C39" s="1213" t="s">
        <v>1842</v>
      </c>
      <c r="D39" s="2312"/>
      <c r="E39" s="2312"/>
      <c r="F39" s="2312"/>
      <c r="G39" s="2313"/>
      <c r="H39" s="2314"/>
    </row>
    <row r="40" customFormat="false" ht="12.75" hidden="false" customHeight="true" outlineLevel="0" collapsed="false">
      <c r="A40" s="2311" t="s">
        <v>2106</v>
      </c>
      <c r="B40" s="1213" t="s">
        <v>1572</v>
      </c>
      <c r="C40" s="1213" t="s">
        <v>1863</v>
      </c>
      <c r="D40" s="2312"/>
      <c r="E40" s="2312"/>
      <c r="F40" s="2312"/>
      <c r="G40" s="2313"/>
      <c r="H40" s="2314"/>
    </row>
    <row r="41" customFormat="false" ht="12.75" hidden="false" customHeight="true" outlineLevel="0" collapsed="false">
      <c r="A41" s="2311" t="s">
        <v>2106</v>
      </c>
      <c r="B41" s="1213" t="s">
        <v>1572</v>
      </c>
      <c r="C41" s="1213" t="s">
        <v>1848</v>
      </c>
      <c r="D41" s="2312"/>
      <c r="E41" s="2312" t="s">
        <v>2107</v>
      </c>
      <c r="F41" s="2312"/>
      <c r="G41" s="2313"/>
      <c r="H41" s="2314"/>
    </row>
    <row r="42" customFormat="false" ht="12.75" hidden="false" customHeight="true" outlineLevel="0" collapsed="false">
      <c r="A42" s="2311" t="s">
        <v>2108</v>
      </c>
      <c r="B42" s="1213" t="s">
        <v>1641</v>
      </c>
      <c r="C42" s="1213" t="s">
        <v>1863</v>
      </c>
      <c r="D42" s="2312" t="s">
        <v>2109</v>
      </c>
      <c r="E42" s="2312"/>
      <c r="F42" s="2312"/>
      <c r="G42" s="2313"/>
      <c r="H42" s="2314"/>
    </row>
    <row r="43" customFormat="false" ht="12.75" hidden="false" customHeight="true" outlineLevel="0" collapsed="false">
      <c r="A43" s="2311" t="s">
        <v>2108</v>
      </c>
      <c r="B43" s="1213" t="s">
        <v>1641</v>
      </c>
      <c r="C43" s="1213" t="s">
        <v>1848</v>
      </c>
      <c r="D43" s="2312" t="s">
        <v>2109</v>
      </c>
      <c r="E43" s="2312"/>
      <c r="F43" s="2312"/>
      <c r="G43" s="2313"/>
      <c r="H43" s="2314"/>
    </row>
    <row r="44" customFormat="false" ht="12.75" hidden="false" customHeight="true" outlineLevel="0" collapsed="false">
      <c r="A44" s="2311" t="s">
        <v>2110</v>
      </c>
      <c r="B44" s="1213" t="s">
        <v>1641</v>
      </c>
      <c r="C44" s="1213" t="s">
        <v>1863</v>
      </c>
      <c r="D44" s="2312" t="s">
        <v>2111</v>
      </c>
      <c r="E44" s="2312"/>
      <c r="F44" s="2312"/>
      <c r="G44" s="2313" t="s">
        <v>2112</v>
      </c>
      <c r="H44" s="2314"/>
    </row>
    <row r="45" customFormat="false" ht="12.75" hidden="false" customHeight="true" outlineLevel="0" collapsed="false">
      <c r="A45" s="2311" t="s">
        <v>2110</v>
      </c>
      <c r="B45" s="1213" t="s">
        <v>1641</v>
      </c>
      <c r="C45" s="1213" t="s">
        <v>1848</v>
      </c>
      <c r="D45" s="2312" t="s">
        <v>2113</v>
      </c>
      <c r="E45" s="2312"/>
      <c r="F45" s="2312"/>
      <c r="G45" s="2313" t="s">
        <v>2112</v>
      </c>
      <c r="H45" s="2314"/>
    </row>
    <row r="46" customFormat="false" ht="13.5" hidden="false" customHeight="true" outlineLevel="0" collapsed="false">
      <c r="A46" s="2318"/>
      <c r="B46" s="1213"/>
      <c r="C46" s="1213"/>
      <c r="D46" s="2319"/>
      <c r="E46" s="2319"/>
      <c r="F46" s="2319"/>
      <c r="G46" s="2319"/>
      <c r="H46" s="2320"/>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86" t="s">
        <v>2114</v>
      </c>
      <c r="B48" s="986"/>
      <c r="C48" s="986"/>
      <c r="D48" s="986"/>
      <c r="E48" s="986"/>
      <c r="F48" s="986"/>
      <c r="G48" s="986"/>
      <c r="H48" s="986"/>
    </row>
    <row r="49" customFormat="false" ht="13.5" hidden="false" customHeight="true" outlineLevel="0" collapsed="false">
      <c r="A49" s="986" t="s">
        <v>2115</v>
      </c>
      <c r="B49" s="986"/>
      <c r="C49" s="986"/>
      <c r="D49" s="986"/>
      <c r="E49" s="986"/>
      <c r="F49" s="986"/>
      <c r="G49" s="986"/>
      <c r="H49" s="986"/>
    </row>
    <row r="50" customFormat="false" ht="13.5" hidden="false" customHeight="true" outlineLevel="0" collapsed="false"/>
    <row r="51" customFormat="false" ht="12.75" hidden="false" customHeight="true" outlineLevel="0" collapsed="false">
      <c r="A51" s="2321" t="s">
        <v>1993</v>
      </c>
      <c r="B51" s="2322"/>
      <c r="C51" s="2322"/>
      <c r="D51" s="2322"/>
      <c r="E51" s="2322"/>
      <c r="F51" s="2322"/>
      <c r="G51" s="2322"/>
      <c r="H51" s="2323"/>
    </row>
    <row r="52" customFormat="false" ht="13.5" hidden="false" customHeight="true" outlineLevel="0" collapsed="false">
      <c r="A52" s="2324" t="s">
        <v>2116</v>
      </c>
      <c r="B52" s="2324"/>
      <c r="C52" s="2324"/>
      <c r="D52" s="2324"/>
      <c r="E52" s="2324"/>
      <c r="F52" s="2324"/>
      <c r="G52" s="2324"/>
      <c r="H52" s="2324"/>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2117</v>
      </c>
      <c r="E1" s="117" t="s">
        <v>83</v>
      </c>
    </row>
    <row r="2" customFormat="false" ht="15.75" hidden="false" customHeight="true" outlineLevel="0" collapsed="false">
      <c r="A2" s="648" t="s">
        <v>228</v>
      </c>
      <c r="E2" s="117" t="s">
        <v>85</v>
      </c>
    </row>
    <row r="3" customFormat="false" ht="15.75" hidden="false" customHeight="true" outlineLevel="0" collapsed="false">
      <c r="E3" s="117" t="s">
        <v>86</v>
      </c>
    </row>
    <row r="4" customFormat="false" ht="12.75" hidden="false" customHeight="true" outlineLevel="0" collapsed="false"/>
    <row r="5" customFormat="false" ht="20.25" hidden="false" customHeight="true" outlineLevel="0" collapsed="false">
      <c r="A5" s="2325" t="s">
        <v>2118</v>
      </c>
      <c r="B5" s="2325"/>
      <c r="C5" s="2325"/>
      <c r="D5" s="2325"/>
      <c r="E5" s="2325"/>
      <c r="F5" s="16"/>
    </row>
    <row r="6" customFormat="false" ht="26.25" hidden="false" customHeight="true" outlineLevel="0" collapsed="false">
      <c r="A6" s="2326" t="s">
        <v>1998</v>
      </c>
      <c r="B6" s="2327" t="s">
        <v>2119</v>
      </c>
      <c r="C6" s="2327" t="s">
        <v>2120</v>
      </c>
      <c r="D6" s="2328"/>
      <c r="E6" s="2328" t="s">
        <v>2121</v>
      </c>
      <c r="F6" s="16"/>
    </row>
    <row r="7" customFormat="false" ht="13.5" hidden="false" customHeight="true" outlineLevel="0" collapsed="false">
      <c r="A7" s="2329" t="s">
        <v>1863</v>
      </c>
      <c r="B7" s="2330" t="s">
        <v>2122</v>
      </c>
      <c r="C7" s="2330" t="s">
        <v>2123</v>
      </c>
      <c r="D7" s="2331"/>
      <c r="E7" s="2331"/>
    </row>
    <row r="8" customFormat="false" ht="12.75" hidden="false" customHeight="true" outlineLevel="0" collapsed="false">
      <c r="A8" s="2329" t="s">
        <v>1863</v>
      </c>
      <c r="B8" s="2330" t="s">
        <v>2122</v>
      </c>
      <c r="C8" s="2330" t="s">
        <v>2123</v>
      </c>
      <c r="D8" s="2331"/>
      <c r="E8" s="2331"/>
    </row>
    <row r="9" customFormat="false" ht="12.75" hidden="false" customHeight="true" outlineLevel="0" collapsed="false">
      <c r="A9" s="2329" t="s">
        <v>1863</v>
      </c>
      <c r="B9" s="2330" t="s">
        <v>2122</v>
      </c>
      <c r="C9" s="2330" t="s">
        <v>2124</v>
      </c>
      <c r="D9" s="2331"/>
      <c r="E9" s="2331"/>
    </row>
    <row r="10" customFormat="false" ht="12.75" hidden="false" customHeight="true" outlineLevel="0" collapsed="false">
      <c r="A10" s="2329" t="s">
        <v>1863</v>
      </c>
      <c r="B10" s="2330" t="s">
        <v>2122</v>
      </c>
      <c r="C10" s="2330" t="s">
        <v>2124</v>
      </c>
      <c r="D10" s="2331"/>
      <c r="E10" s="2331"/>
    </row>
    <row r="11" customFormat="false" ht="12.75" hidden="false" customHeight="true" outlineLevel="0" collapsed="false">
      <c r="A11" s="2329" t="s">
        <v>1863</v>
      </c>
      <c r="B11" s="2330" t="s">
        <v>2122</v>
      </c>
      <c r="C11" s="2330" t="s">
        <v>2125</v>
      </c>
      <c r="D11" s="2331" t="s">
        <v>2126</v>
      </c>
      <c r="E11" s="2331"/>
    </row>
    <row r="12" customFormat="false" ht="12.75" hidden="false" customHeight="true" outlineLevel="0" collapsed="false">
      <c r="A12" s="2329" t="s">
        <v>1863</v>
      </c>
      <c r="B12" s="2330" t="s">
        <v>2122</v>
      </c>
      <c r="C12" s="2330" t="s">
        <v>1897</v>
      </c>
      <c r="D12" s="2331" t="s">
        <v>2126</v>
      </c>
      <c r="E12" s="2331"/>
    </row>
    <row r="13" customFormat="false" ht="12.75" hidden="false" customHeight="true" outlineLevel="0" collapsed="false">
      <c r="A13" s="2329" t="s">
        <v>1863</v>
      </c>
      <c r="B13" s="2330" t="s">
        <v>2122</v>
      </c>
      <c r="C13" s="2330" t="s">
        <v>1899</v>
      </c>
      <c r="D13" s="2331" t="s">
        <v>2126</v>
      </c>
      <c r="E13" s="2331"/>
    </row>
    <row r="14" customFormat="false" ht="12.75" hidden="false" customHeight="true" outlineLevel="0" collapsed="false">
      <c r="A14" s="2329" t="s">
        <v>1863</v>
      </c>
      <c r="B14" s="2330" t="s">
        <v>2122</v>
      </c>
      <c r="C14" s="2330" t="s">
        <v>2127</v>
      </c>
      <c r="D14" s="2331"/>
      <c r="E14" s="2331"/>
    </row>
    <row r="15" customFormat="false" ht="12.75" hidden="false" customHeight="true" outlineLevel="0" collapsed="false">
      <c r="A15" s="2329" t="s">
        <v>1863</v>
      </c>
      <c r="B15" s="2330" t="s">
        <v>2122</v>
      </c>
      <c r="C15" s="2330" t="s">
        <v>2128</v>
      </c>
      <c r="D15" s="2331"/>
      <c r="E15" s="2331"/>
    </row>
    <row r="16" customFormat="false" ht="12.75" hidden="false" customHeight="true" outlineLevel="0" collapsed="false">
      <c r="A16" s="2329" t="s">
        <v>1863</v>
      </c>
      <c r="B16" s="2330" t="s">
        <v>2122</v>
      </c>
      <c r="C16" s="2330" t="s">
        <v>2129</v>
      </c>
      <c r="D16" s="2331"/>
      <c r="E16" s="2331"/>
    </row>
    <row r="17" customFormat="false" ht="12.75" hidden="false" customHeight="true" outlineLevel="0" collapsed="false">
      <c r="A17" s="2329" t="s">
        <v>1842</v>
      </c>
      <c r="B17" s="2330" t="s">
        <v>2122</v>
      </c>
      <c r="C17" s="2330" t="s">
        <v>2129</v>
      </c>
      <c r="D17" s="2331"/>
      <c r="E17" s="2331"/>
    </row>
    <row r="18" customFormat="false" ht="12.75" hidden="false" customHeight="true" outlineLevel="0" collapsed="false">
      <c r="A18" s="2329" t="s">
        <v>1848</v>
      </c>
      <c r="B18" s="2330" t="s">
        <v>2122</v>
      </c>
      <c r="C18" s="2330" t="s">
        <v>2123</v>
      </c>
      <c r="D18" s="2331"/>
      <c r="E18" s="2331"/>
    </row>
    <row r="19" customFormat="false" ht="12.75" hidden="false" customHeight="true" outlineLevel="0" collapsed="false">
      <c r="A19" s="2329" t="s">
        <v>1848</v>
      </c>
      <c r="B19" s="2330" t="s">
        <v>2122</v>
      </c>
      <c r="C19" s="2330" t="s">
        <v>2123</v>
      </c>
      <c r="D19" s="2331"/>
      <c r="E19" s="2331"/>
    </row>
    <row r="20" customFormat="false" ht="12.75" hidden="false" customHeight="true" outlineLevel="0" collapsed="false">
      <c r="A20" s="2329" t="s">
        <v>1848</v>
      </c>
      <c r="B20" s="2330" t="s">
        <v>2122</v>
      </c>
      <c r="C20" s="2330" t="s">
        <v>2124</v>
      </c>
      <c r="D20" s="2331"/>
      <c r="E20" s="2331"/>
    </row>
    <row r="21" customFormat="false" ht="12.75" hidden="false" customHeight="true" outlineLevel="0" collapsed="false">
      <c r="A21" s="2329" t="s">
        <v>1848</v>
      </c>
      <c r="B21" s="2330" t="s">
        <v>2122</v>
      </c>
      <c r="C21" s="2330" t="s">
        <v>2124</v>
      </c>
      <c r="D21" s="2331"/>
      <c r="E21" s="2331"/>
    </row>
    <row r="22" customFormat="false" ht="12.75" hidden="false" customHeight="true" outlineLevel="0" collapsed="false">
      <c r="A22" s="2329" t="s">
        <v>1848</v>
      </c>
      <c r="B22" s="2330" t="s">
        <v>2122</v>
      </c>
      <c r="C22" s="2330" t="s">
        <v>2125</v>
      </c>
      <c r="D22" s="2331" t="s">
        <v>2126</v>
      </c>
      <c r="E22" s="2331"/>
    </row>
    <row r="23" customFormat="false" ht="12.75" hidden="false" customHeight="true" outlineLevel="0" collapsed="false">
      <c r="A23" s="2329" t="s">
        <v>1848</v>
      </c>
      <c r="B23" s="2330" t="s">
        <v>2122</v>
      </c>
      <c r="C23" s="2330" t="s">
        <v>1897</v>
      </c>
      <c r="D23" s="2331" t="s">
        <v>2126</v>
      </c>
      <c r="E23" s="2331"/>
    </row>
    <row r="24" customFormat="false" ht="12.75" hidden="false" customHeight="true" outlineLevel="0" collapsed="false">
      <c r="A24" s="2329" t="s">
        <v>1848</v>
      </c>
      <c r="B24" s="2330" t="s">
        <v>2122</v>
      </c>
      <c r="C24" s="2330" t="s">
        <v>1899</v>
      </c>
      <c r="D24" s="2331" t="s">
        <v>2126</v>
      </c>
      <c r="E24" s="2331"/>
    </row>
    <row r="25" customFormat="false" ht="12.75" hidden="false" customHeight="true" outlineLevel="0" collapsed="false">
      <c r="A25" s="2329" t="s">
        <v>1848</v>
      </c>
      <c r="B25" s="2330" t="s">
        <v>2122</v>
      </c>
      <c r="C25" s="2330" t="s">
        <v>2127</v>
      </c>
      <c r="D25" s="2331"/>
      <c r="E25" s="2331"/>
    </row>
    <row r="26" customFormat="false" ht="12.75" hidden="false" customHeight="true" outlineLevel="0" collapsed="false">
      <c r="A26" s="2329" t="s">
        <v>1848</v>
      </c>
      <c r="B26" s="2330" t="s">
        <v>2122</v>
      </c>
      <c r="C26" s="2330" t="s">
        <v>2128</v>
      </c>
      <c r="D26" s="2331"/>
      <c r="E26" s="2331"/>
    </row>
    <row r="27" customFormat="false" ht="12.75" hidden="false" customHeight="true" outlineLevel="0" collapsed="false">
      <c r="A27" s="2329" t="s">
        <v>1848</v>
      </c>
      <c r="B27" s="2330" t="s">
        <v>2122</v>
      </c>
      <c r="C27" s="2330" t="s">
        <v>2129</v>
      </c>
      <c r="D27" s="2331"/>
      <c r="E27" s="2331"/>
    </row>
    <row r="28" customFormat="false" ht="12" hidden="false" customHeight="true" outlineLevel="0" collapsed="false">
      <c r="A28" s="2332"/>
      <c r="B28" s="2333"/>
      <c r="C28" s="2333"/>
      <c r="D28" s="2331"/>
      <c r="E28" s="2331"/>
    </row>
    <row r="29" customFormat="false" ht="21" hidden="false" customHeight="true" outlineLevel="0" collapsed="false">
      <c r="A29" s="2325" t="s">
        <v>2130</v>
      </c>
      <c r="B29" s="2325"/>
      <c r="C29" s="2325"/>
      <c r="D29" s="2325"/>
      <c r="E29" s="2325"/>
    </row>
    <row r="30" customFormat="false" ht="28.5" hidden="false" customHeight="true" outlineLevel="0" collapsed="false">
      <c r="A30" s="2326" t="s">
        <v>1998</v>
      </c>
      <c r="B30" s="2327" t="s">
        <v>2131</v>
      </c>
      <c r="C30" s="2327" t="s">
        <v>2132</v>
      </c>
      <c r="D30" s="2327" t="s">
        <v>2133</v>
      </c>
      <c r="E30" s="2334" t="s">
        <v>2121</v>
      </c>
    </row>
    <row r="31" customFormat="false" ht="24.75" hidden="false" customHeight="true" outlineLevel="0" collapsed="false">
      <c r="A31" s="2329" t="s">
        <v>2134</v>
      </c>
      <c r="B31" s="2330" t="s">
        <v>1217</v>
      </c>
      <c r="C31" s="2330"/>
      <c r="D31" s="2330"/>
      <c r="E31" s="2335"/>
    </row>
    <row r="32" customFormat="false" ht="24" hidden="false" customHeight="true" outlineLevel="0" collapsed="false">
      <c r="A32" s="2329" t="s">
        <v>2134</v>
      </c>
      <c r="B32" s="2330" t="s">
        <v>1217</v>
      </c>
      <c r="C32" s="2330"/>
      <c r="D32" s="2330"/>
      <c r="E32" s="2335"/>
    </row>
    <row r="33" customFormat="false" ht="24" hidden="false" customHeight="true" outlineLevel="0" collapsed="false">
      <c r="A33" s="2329" t="s">
        <v>2134</v>
      </c>
      <c r="B33" s="2330" t="s">
        <v>1217</v>
      </c>
      <c r="C33" s="2330"/>
      <c r="D33" s="2330"/>
      <c r="E33" s="2335"/>
    </row>
    <row r="34" customFormat="false" ht="24" hidden="false" customHeight="true" outlineLevel="0" collapsed="false">
      <c r="A34" s="2329" t="s">
        <v>2134</v>
      </c>
      <c r="B34" s="2330" t="s">
        <v>1217</v>
      </c>
      <c r="C34" s="2330"/>
      <c r="D34" s="2330"/>
      <c r="E34" s="2335"/>
    </row>
    <row r="35" customFormat="false" ht="24" hidden="false" customHeight="true" outlineLevel="0" collapsed="false">
      <c r="A35" s="2329" t="s">
        <v>2134</v>
      </c>
      <c r="B35" s="2330" t="s">
        <v>1217</v>
      </c>
      <c r="C35" s="2330"/>
      <c r="D35" s="2330"/>
      <c r="E35" s="2335"/>
    </row>
    <row r="36" customFormat="false" ht="12.75" hidden="false" customHeight="true" outlineLevel="0" collapsed="false">
      <c r="A36" s="2329" t="s">
        <v>1863</v>
      </c>
      <c r="B36" s="2330" t="s">
        <v>2135</v>
      </c>
      <c r="C36" s="2330" t="s">
        <v>2135</v>
      </c>
      <c r="D36" s="2330" t="s">
        <v>2136</v>
      </c>
      <c r="E36" s="2335" t="s">
        <v>2137</v>
      </c>
    </row>
    <row r="37" customFormat="false" ht="12.75" hidden="false" customHeight="true" outlineLevel="0" collapsed="false">
      <c r="A37" s="2329" t="s">
        <v>1863</v>
      </c>
      <c r="B37" s="2330" t="s">
        <v>2138</v>
      </c>
      <c r="C37" s="2330" t="s">
        <v>2138</v>
      </c>
      <c r="D37" s="2330" t="s">
        <v>2136</v>
      </c>
      <c r="E37" s="2335" t="s">
        <v>2137</v>
      </c>
    </row>
    <row r="38" customFormat="false" ht="12.75" hidden="false" customHeight="true" outlineLevel="0" collapsed="false">
      <c r="A38" s="2329" t="s">
        <v>1863</v>
      </c>
      <c r="B38" s="2330" t="s">
        <v>2139</v>
      </c>
      <c r="C38" s="2330" t="s">
        <v>2139</v>
      </c>
      <c r="D38" s="2330" t="s">
        <v>2136</v>
      </c>
      <c r="E38" s="2335" t="s">
        <v>2137</v>
      </c>
    </row>
    <row r="39" customFormat="false" ht="12.75" hidden="false" customHeight="true" outlineLevel="0" collapsed="false">
      <c r="A39" s="2329" t="s">
        <v>1863</v>
      </c>
      <c r="B39" s="2330" t="s">
        <v>2140</v>
      </c>
      <c r="C39" s="2330" t="s">
        <v>2140</v>
      </c>
      <c r="D39" s="2330" t="s">
        <v>2141</v>
      </c>
      <c r="E39" s="2335" t="s">
        <v>2142</v>
      </c>
    </row>
    <row r="40" customFormat="false" ht="12.75" hidden="false" customHeight="true" outlineLevel="0" collapsed="false">
      <c r="A40" s="2329" t="s">
        <v>1863</v>
      </c>
      <c r="B40" s="2330" t="s">
        <v>2143</v>
      </c>
      <c r="C40" s="2330" t="s">
        <v>2143</v>
      </c>
      <c r="D40" s="2330" t="s">
        <v>2136</v>
      </c>
      <c r="E40" s="2335" t="s">
        <v>2144</v>
      </c>
    </row>
    <row r="41" customFormat="false" ht="12.75" hidden="false" customHeight="true" outlineLevel="0" collapsed="false">
      <c r="A41" s="2329" t="s">
        <v>1863</v>
      </c>
      <c r="B41" s="2330" t="s">
        <v>2145</v>
      </c>
      <c r="C41" s="2330"/>
      <c r="D41" s="2330"/>
      <c r="E41" s="2335"/>
    </row>
    <row r="42" customFormat="false" ht="12.75" hidden="false" customHeight="true" outlineLevel="0" collapsed="false">
      <c r="A42" s="2329" t="s">
        <v>1863</v>
      </c>
      <c r="B42" s="2330" t="s">
        <v>2145</v>
      </c>
      <c r="C42" s="2330"/>
      <c r="D42" s="2330"/>
      <c r="E42" s="2335"/>
    </row>
    <row r="43" customFormat="false" ht="12.75" hidden="false" customHeight="true" outlineLevel="0" collapsed="false">
      <c r="A43" s="2329" t="s">
        <v>1863</v>
      </c>
      <c r="B43" s="2330" t="s">
        <v>2145</v>
      </c>
      <c r="C43" s="2330"/>
      <c r="D43" s="2330"/>
      <c r="E43" s="2335"/>
    </row>
    <row r="44" customFormat="false" ht="12.75" hidden="false" customHeight="true" outlineLevel="0" collapsed="false">
      <c r="A44" s="2329" t="s">
        <v>1863</v>
      </c>
      <c r="B44" s="2330" t="s">
        <v>2146</v>
      </c>
      <c r="C44" s="2330"/>
      <c r="D44" s="2330"/>
      <c r="E44" s="2335"/>
    </row>
    <row r="45" customFormat="false" ht="12.75" hidden="false" customHeight="true" outlineLevel="0" collapsed="false">
      <c r="A45" s="2329" t="s">
        <v>1863</v>
      </c>
      <c r="B45" s="2330" t="s">
        <v>2147</v>
      </c>
      <c r="C45" s="2330" t="s">
        <v>2147</v>
      </c>
      <c r="D45" s="2330" t="s">
        <v>2148</v>
      </c>
      <c r="E45" s="2335" t="s">
        <v>2149</v>
      </c>
    </row>
    <row r="46" customFormat="false" ht="12.75" hidden="false" customHeight="true" outlineLevel="0" collapsed="false">
      <c r="A46" s="2329" t="s">
        <v>1863</v>
      </c>
      <c r="B46" s="2330" t="s">
        <v>2150</v>
      </c>
      <c r="C46" s="2330" t="s">
        <v>2150</v>
      </c>
      <c r="D46" s="2330" t="s">
        <v>2150</v>
      </c>
      <c r="E46" s="2335" t="s">
        <v>2151</v>
      </c>
    </row>
    <row r="47" customFormat="false" ht="12.75" hidden="false" customHeight="true" outlineLevel="0" collapsed="false">
      <c r="A47" s="2329" t="s">
        <v>1863</v>
      </c>
      <c r="B47" s="2330" t="s">
        <v>2152</v>
      </c>
      <c r="C47" s="2330" t="s">
        <v>2152</v>
      </c>
      <c r="D47" s="2330" t="s">
        <v>2153</v>
      </c>
      <c r="E47" s="2335" t="s">
        <v>2151</v>
      </c>
    </row>
    <row r="48" customFormat="false" ht="12.75" hidden="false" customHeight="true" outlineLevel="0" collapsed="false">
      <c r="A48" s="2329" t="s">
        <v>1863</v>
      </c>
      <c r="B48" s="2330" t="s">
        <v>1892</v>
      </c>
      <c r="C48" s="2330"/>
      <c r="D48" s="2330"/>
      <c r="E48" s="2335"/>
    </row>
    <row r="49" customFormat="false" ht="12.75" hidden="false" customHeight="true" outlineLevel="0" collapsed="false">
      <c r="A49" s="2329" t="s">
        <v>1842</v>
      </c>
      <c r="B49" s="2330" t="s">
        <v>2135</v>
      </c>
      <c r="C49" s="2330" t="s">
        <v>2135</v>
      </c>
      <c r="D49" s="2330" t="s">
        <v>2136</v>
      </c>
      <c r="E49" s="2335" t="s">
        <v>2137</v>
      </c>
    </row>
    <row r="50" customFormat="false" ht="12.75" hidden="false" customHeight="true" outlineLevel="0" collapsed="false">
      <c r="A50" s="2329" t="s">
        <v>1842</v>
      </c>
      <c r="B50" s="2330" t="s">
        <v>2138</v>
      </c>
      <c r="C50" s="2330" t="s">
        <v>2138</v>
      </c>
      <c r="D50" s="2330" t="s">
        <v>2136</v>
      </c>
      <c r="E50" s="2335" t="s">
        <v>2137</v>
      </c>
    </row>
    <row r="51" customFormat="false" ht="12.75" hidden="false" customHeight="true" outlineLevel="0" collapsed="false">
      <c r="A51" s="2329" t="s">
        <v>1842</v>
      </c>
      <c r="B51" s="2330" t="s">
        <v>2139</v>
      </c>
      <c r="C51" s="2330" t="s">
        <v>2139</v>
      </c>
      <c r="D51" s="2330" t="s">
        <v>2136</v>
      </c>
      <c r="E51" s="2335" t="s">
        <v>2137</v>
      </c>
    </row>
    <row r="52" customFormat="false" ht="12.75" hidden="false" customHeight="true" outlineLevel="0" collapsed="false">
      <c r="A52" s="2329" t="s">
        <v>1842</v>
      </c>
      <c r="B52" s="2330" t="s">
        <v>2140</v>
      </c>
      <c r="C52" s="2330" t="s">
        <v>2140</v>
      </c>
      <c r="D52" s="2330" t="s">
        <v>2141</v>
      </c>
      <c r="E52" s="2335" t="s">
        <v>2142</v>
      </c>
    </row>
    <row r="53" customFormat="false" ht="12.75" hidden="false" customHeight="true" outlineLevel="0" collapsed="false">
      <c r="A53" s="2329" t="s">
        <v>1842</v>
      </c>
      <c r="B53" s="2330" t="s">
        <v>2143</v>
      </c>
      <c r="C53" s="2330" t="s">
        <v>2143</v>
      </c>
      <c r="D53" s="2330" t="s">
        <v>2136</v>
      </c>
      <c r="E53" s="2335" t="s">
        <v>2144</v>
      </c>
    </row>
    <row r="54" customFormat="false" ht="12.75" hidden="false" customHeight="true" outlineLevel="0" collapsed="false">
      <c r="A54" s="2329" t="s">
        <v>1842</v>
      </c>
      <c r="B54" s="2330" t="s">
        <v>2154</v>
      </c>
      <c r="C54" s="2330" t="s">
        <v>2155</v>
      </c>
      <c r="D54" s="2330" t="s">
        <v>2156</v>
      </c>
      <c r="E54" s="2335" t="s">
        <v>2157</v>
      </c>
    </row>
    <row r="55" customFormat="false" ht="12.75" hidden="false" customHeight="true" outlineLevel="0" collapsed="false">
      <c r="A55" s="2329" t="s">
        <v>1842</v>
      </c>
      <c r="B55" s="2330" t="s">
        <v>2158</v>
      </c>
      <c r="C55" s="2330" t="s">
        <v>2158</v>
      </c>
      <c r="D55" s="2330" t="s">
        <v>2159</v>
      </c>
      <c r="E55" s="2335" t="s">
        <v>2160</v>
      </c>
    </row>
    <row r="56" customFormat="false" ht="12.75" hidden="false" customHeight="true" outlineLevel="0" collapsed="false">
      <c r="A56" s="2329" t="s">
        <v>1842</v>
      </c>
      <c r="B56" s="2330" t="s">
        <v>2161</v>
      </c>
      <c r="C56" s="2330" t="s">
        <v>2161</v>
      </c>
      <c r="D56" s="2330" t="s">
        <v>2162</v>
      </c>
      <c r="E56" s="2335" t="s">
        <v>2163</v>
      </c>
    </row>
    <row r="57" customFormat="false" ht="12.75" hidden="false" customHeight="true" outlineLevel="0" collapsed="false">
      <c r="A57" s="2329" t="s">
        <v>1842</v>
      </c>
      <c r="B57" s="2330" t="s">
        <v>2150</v>
      </c>
      <c r="C57" s="2330" t="s">
        <v>2150</v>
      </c>
      <c r="D57" s="2330" t="s">
        <v>2150</v>
      </c>
      <c r="E57" s="2335" t="s">
        <v>2151</v>
      </c>
    </row>
    <row r="58" customFormat="false" ht="12.75" hidden="false" customHeight="true" outlineLevel="0" collapsed="false">
      <c r="A58" s="2329" t="s">
        <v>1842</v>
      </c>
      <c r="B58" s="2330" t="s">
        <v>2152</v>
      </c>
      <c r="C58" s="2330" t="s">
        <v>2152</v>
      </c>
      <c r="D58" s="2330" t="s">
        <v>2153</v>
      </c>
      <c r="E58" s="2335" t="s">
        <v>2151</v>
      </c>
    </row>
    <row r="59" customFormat="false" ht="12.75" hidden="false" customHeight="true" outlineLevel="0" collapsed="false">
      <c r="A59" s="2329" t="s">
        <v>1842</v>
      </c>
      <c r="B59" s="2330" t="s">
        <v>1892</v>
      </c>
      <c r="C59" s="2330"/>
      <c r="D59" s="2330"/>
      <c r="E59" s="2335"/>
    </row>
    <row r="60" customFormat="false" ht="12.75" hidden="false" customHeight="true" outlineLevel="0" collapsed="false">
      <c r="A60" s="2329" t="s">
        <v>1848</v>
      </c>
      <c r="B60" s="2330" t="s">
        <v>2145</v>
      </c>
      <c r="C60" s="2330"/>
      <c r="D60" s="2330"/>
      <c r="E60" s="2335"/>
    </row>
    <row r="61" customFormat="false" ht="12.75" hidden="false" customHeight="true" outlineLevel="0" collapsed="false">
      <c r="A61" s="2329" t="s">
        <v>1848</v>
      </c>
      <c r="B61" s="2330" t="s">
        <v>2164</v>
      </c>
      <c r="C61" s="2330"/>
      <c r="D61" s="2330"/>
      <c r="E61" s="2335"/>
    </row>
    <row r="62" customFormat="false" ht="12.75" hidden="false" customHeight="true" outlineLevel="0" collapsed="false">
      <c r="A62" s="2329" t="s">
        <v>1848</v>
      </c>
      <c r="B62" s="2330" t="s">
        <v>2146</v>
      </c>
      <c r="C62" s="2330"/>
      <c r="D62" s="2330"/>
      <c r="E62" s="2335"/>
    </row>
    <row r="63" customFormat="false" ht="12.75" hidden="false" customHeight="true" outlineLevel="0" collapsed="false">
      <c r="A63" s="2329" t="s">
        <v>1848</v>
      </c>
      <c r="B63" s="2330" t="s">
        <v>2147</v>
      </c>
      <c r="C63" s="2330" t="s">
        <v>2147</v>
      </c>
      <c r="D63" s="2330" t="s">
        <v>2148</v>
      </c>
      <c r="E63" s="2335" t="s">
        <v>2149</v>
      </c>
    </row>
    <row r="64" customFormat="false" ht="12.75" hidden="false" customHeight="true" outlineLevel="0" collapsed="false">
      <c r="A64" s="2329" t="s">
        <v>1848</v>
      </c>
      <c r="B64" s="2330" t="s">
        <v>2150</v>
      </c>
      <c r="C64" s="2330" t="s">
        <v>2150</v>
      </c>
      <c r="D64" s="2330" t="s">
        <v>2150</v>
      </c>
      <c r="E64" s="2335" t="s">
        <v>2151</v>
      </c>
    </row>
    <row r="65" customFormat="false" ht="12.75" hidden="false" customHeight="true" outlineLevel="0" collapsed="false">
      <c r="A65" s="2329" t="s">
        <v>1848</v>
      </c>
      <c r="B65" s="2330" t="s">
        <v>2152</v>
      </c>
      <c r="C65" s="2330" t="s">
        <v>2152</v>
      </c>
      <c r="D65" s="2330" t="s">
        <v>2153</v>
      </c>
      <c r="E65" s="2335" t="s">
        <v>2151</v>
      </c>
    </row>
    <row r="66" customFormat="false" ht="12.75" hidden="false" customHeight="true" outlineLevel="0" collapsed="false">
      <c r="A66" s="2329" t="s">
        <v>1848</v>
      </c>
      <c r="B66" s="2330" t="s">
        <v>1892</v>
      </c>
      <c r="C66" s="2330"/>
      <c r="D66" s="2330"/>
      <c r="E66" s="2335"/>
    </row>
    <row r="67" customFormat="false" ht="12" hidden="false" customHeight="true" outlineLevel="0" collapsed="false">
      <c r="A67" s="2332"/>
      <c r="B67" s="2330"/>
      <c r="C67" s="2330"/>
      <c r="D67" s="2330"/>
      <c r="E67" s="2335"/>
    </row>
    <row r="68" customFormat="false" ht="12" hidden="false" customHeight="true" outlineLevel="0" collapsed="false">
      <c r="A68" s="31"/>
      <c r="B68" s="31"/>
      <c r="C68" s="31"/>
      <c r="D68" s="31"/>
      <c r="E68" s="31"/>
    </row>
    <row r="69" customFormat="false" ht="29.25" hidden="false" customHeight="true" outlineLevel="0" collapsed="false">
      <c r="A69" s="2336" t="s">
        <v>2165</v>
      </c>
      <c r="B69" s="2336"/>
      <c r="C69" s="2336"/>
      <c r="D69" s="2336"/>
      <c r="E69" s="2336"/>
    </row>
    <row r="70" customFormat="false" ht="18.75" hidden="false" customHeight="true" outlineLevel="0" collapsed="false">
      <c r="A70" s="2337" t="s">
        <v>2166</v>
      </c>
    </row>
    <row r="71" customFormat="false" ht="30" hidden="false" customHeight="true" outlineLevel="0" collapsed="false">
      <c r="A71" s="2336" t="s">
        <v>2167</v>
      </c>
      <c r="B71" s="2336"/>
      <c r="C71" s="2336"/>
      <c r="D71" s="2336"/>
      <c r="E71" s="2336"/>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168</v>
      </c>
      <c r="B1" s="1665"/>
      <c r="C1" s="1665"/>
      <c r="D1" s="1665"/>
      <c r="E1" s="1665"/>
      <c r="F1" s="2301"/>
      <c r="G1" s="117" t="s">
        <v>83</v>
      </c>
    </row>
    <row r="2" customFormat="false" ht="15.75" hidden="false" customHeight="true" outlineLevel="0" collapsed="false">
      <c r="A2" s="648" t="s">
        <v>228</v>
      </c>
      <c r="B2" s="2301"/>
      <c r="C2" s="2301"/>
      <c r="D2" s="2301"/>
      <c r="E2" s="2301"/>
      <c r="F2" s="2301"/>
      <c r="G2" s="117" t="s">
        <v>85</v>
      </c>
    </row>
    <row r="3" customFormat="false" ht="15.75" hidden="false" customHeight="true" outlineLevel="0" collapsed="false">
      <c r="A3" s="648"/>
      <c r="B3" s="2301"/>
      <c r="C3" s="2301"/>
      <c r="D3" s="2301"/>
      <c r="E3" s="2301"/>
      <c r="F3" s="2301"/>
      <c r="G3" s="117" t="s">
        <v>86</v>
      </c>
    </row>
    <row r="4" customFormat="false" ht="12.75" hidden="false" customHeight="true" outlineLevel="0" collapsed="false">
      <c r="A4" s="2302"/>
      <c r="B4" s="2301"/>
      <c r="C4" s="2301"/>
      <c r="D4" s="2301"/>
      <c r="E4" s="2301"/>
      <c r="F4" s="2301"/>
      <c r="G4" s="1844"/>
    </row>
    <row r="5" customFormat="false" ht="20.25" hidden="false" customHeight="true" outlineLevel="0" collapsed="false">
      <c r="A5" s="2325" t="s">
        <v>2169</v>
      </c>
      <c r="B5" s="2325"/>
      <c r="C5" s="2325"/>
      <c r="D5" s="2325"/>
      <c r="E5" s="2325"/>
      <c r="F5" s="2325"/>
      <c r="G5" s="2325"/>
    </row>
    <row r="6" customFormat="false" ht="45" hidden="false" customHeight="true" outlineLevel="0" collapsed="false">
      <c r="A6" s="2326" t="s">
        <v>1998</v>
      </c>
      <c r="B6" s="2327" t="s">
        <v>2170</v>
      </c>
      <c r="C6" s="2327" t="s">
        <v>2171</v>
      </c>
      <c r="D6" s="2327" t="s">
        <v>2172</v>
      </c>
      <c r="E6" s="2327" t="s">
        <v>2173</v>
      </c>
      <c r="F6" s="2327" t="s">
        <v>2174</v>
      </c>
      <c r="G6" s="2309" t="s">
        <v>2121</v>
      </c>
    </row>
    <row r="7" customFormat="false" ht="12" hidden="false" customHeight="true" outlineLevel="0" collapsed="false">
      <c r="A7" s="31"/>
      <c r="B7" s="31"/>
      <c r="C7" s="31"/>
      <c r="D7" s="31"/>
      <c r="E7" s="31"/>
      <c r="F7" s="31"/>
      <c r="G7" s="31"/>
    </row>
    <row r="8" customFormat="false" ht="29.25" hidden="false" customHeight="true" outlineLevel="0" collapsed="false">
      <c r="A8" s="2338" t="s">
        <v>2175</v>
      </c>
      <c r="B8" s="2338"/>
      <c r="C8" s="2338"/>
      <c r="D8" s="2338"/>
      <c r="E8" s="2338"/>
      <c r="F8" s="2338"/>
      <c r="G8" s="2338"/>
    </row>
    <row r="9" customFormat="false" ht="12.75" hidden="false" customHeight="true" outlineLevel="0" collapsed="false"/>
    <row r="10" customFormat="false" ht="12" hidden="false" customHeight="true" outlineLevel="0" collapsed="false">
      <c r="A10" s="2339" t="s">
        <v>1993</v>
      </c>
      <c r="B10" s="2340"/>
      <c r="C10" s="2340"/>
      <c r="D10" s="2340"/>
      <c r="E10" s="2340"/>
      <c r="F10" s="2340"/>
      <c r="G10" s="2341"/>
    </row>
    <row r="11" customFormat="false" ht="33" hidden="false" customHeight="true" outlineLevel="0" collapsed="false">
      <c r="A11" s="2342" t="s">
        <v>2176</v>
      </c>
      <c r="B11" s="2342"/>
      <c r="C11" s="2342"/>
      <c r="D11" s="2342"/>
      <c r="E11" s="2342"/>
      <c r="F11" s="2342"/>
      <c r="G11" s="2342"/>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77</v>
      </c>
      <c r="B1" s="378"/>
      <c r="K1" s="117" t="s">
        <v>83</v>
      </c>
    </row>
    <row r="2" customFormat="false" ht="15.75" hidden="false" customHeight="true" outlineLevel="0" collapsed="false">
      <c r="A2" s="648" t="s">
        <v>2178</v>
      </c>
      <c r="B2" s="378"/>
      <c r="K2" s="117" t="s">
        <v>85</v>
      </c>
    </row>
    <row r="3" customFormat="false" ht="15.75" hidden="false" customHeight="true" outlineLevel="0" collapsed="false">
      <c r="A3" s="648" t="s">
        <v>1996</v>
      </c>
      <c r="B3" s="378"/>
      <c r="K3" s="117" t="s">
        <v>86</v>
      </c>
    </row>
    <row r="4" customFormat="false" ht="12.75" hidden="false" customHeight="true" outlineLevel="0" collapsed="false">
      <c r="A4" s="144"/>
      <c r="B4" s="144"/>
      <c r="C4" s="144"/>
    </row>
    <row r="5" customFormat="false" ht="53.25" hidden="false" customHeight="true" outlineLevel="0" collapsed="false">
      <c r="A5" s="2343" t="s">
        <v>87</v>
      </c>
      <c r="B5" s="2344" t="s">
        <v>2179</v>
      </c>
      <c r="C5" s="2344" t="s">
        <v>2180</v>
      </c>
      <c r="D5" s="2344" t="s">
        <v>2181</v>
      </c>
      <c r="E5" s="2344" t="s">
        <v>2182</v>
      </c>
      <c r="F5" s="2344" t="s">
        <v>2183</v>
      </c>
      <c r="G5" s="2344" t="s">
        <v>2184</v>
      </c>
      <c r="H5" s="2344" t="s">
        <v>2185</v>
      </c>
      <c r="I5" s="2344" t="s">
        <v>2186</v>
      </c>
      <c r="J5" s="2344" t="s">
        <v>2187</v>
      </c>
      <c r="K5" s="2344" t="s">
        <v>2188</v>
      </c>
      <c r="L5" s="16"/>
    </row>
    <row r="6" customFormat="false" ht="12.75" hidden="false" customHeight="true" outlineLevel="0" collapsed="false">
      <c r="A6" s="2343"/>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46" t="s">
        <v>2189</v>
      </c>
      <c r="B7" s="2347" t="n">
        <v>41135.5259710397</v>
      </c>
      <c r="C7" s="2347" t="n">
        <v>43217.9353077888</v>
      </c>
      <c r="D7" s="2347" t="n">
        <v>43271.1427799266</v>
      </c>
      <c r="E7" s="2347" t="n">
        <v>41017.7854804619</v>
      </c>
      <c r="F7" s="2347" t="n">
        <v>40139.9865859807</v>
      </c>
      <c r="G7" s="2347" t="n">
        <v>40735.1518390192</v>
      </c>
      <c r="H7" s="2347" t="n">
        <v>41788.6093851083</v>
      </c>
      <c r="I7" s="2347" t="n">
        <v>41225.1006690343</v>
      </c>
      <c r="J7" s="2347" t="n">
        <v>42468.5276505537</v>
      </c>
      <c r="K7" s="2347" t="n">
        <v>42723.8671427539</v>
      </c>
      <c r="L7" s="16"/>
    </row>
    <row r="8" customFormat="false" ht="12.75" hidden="false" customHeight="true" outlineLevel="0" collapsed="false">
      <c r="A8" s="2348" t="s">
        <v>1747</v>
      </c>
      <c r="B8" s="2349" t="n">
        <v>41044.161233837</v>
      </c>
      <c r="C8" s="2349" t="n">
        <v>43111.5186550115</v>
      </c>
      <c r="D8" s="2349" t="n">
        <v>43168.9658143545</v>
      </c>
      <c r="E8" s="2349" t="n">
        <v>40920.1400874221</v>
      </c>
      <c r="F8" s="2349" t="n">
        <v>40057.9109283672</v>
      </c>
      <c r="G8" s="2349" t="n">
        <v>40658.8140452145</v>
      </c>
      <c r="H8" s="2349" t="n">
        <v>41706.3413994628</v>
      </c>
      <c r="I8" s="2349" t="n">
        <v>41146.5266963366</v>
      </c>
      <c r="J8" s="2349" t="n">
        <v>42394.7745806058</v>
      </c>
      <c r="K8" s="2349" t="n">
        <v>42657.7902459706</v>
      </c>
      <c r="L8" s="16"/>
    </row>
    <row r="9" customFormat="false" ht="12.75" hidden="false" customHeight="true" outlineLevel="0" collapsed="false">
      <c r="A9" s="2350" t="s">
        <v>1674</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51" t="s">
        <v>1748</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50" t="s">
        <v>1676</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50" t="s">
        <v>1677</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50" t="s">
        <v>1678</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8" t="s">
        <v>129</v>
      </c>
      <c r="B14" s="2349" t="n">
        <v>91.364737202703</v>
      </c>
      <c r="C14" s="2349" t="n">
        <v>106.416652777306</v>
      </c>
      <c r="D14" s="2349" t="n">
        <v>102.176965572105</v>
      </c>
      <c r="E14" s="2349" t="n">
        <v>97.645393039797</v>
      </c>
      <c r="F14" s="2349" t="n">
        <v>82.0756576135289</v>
      </c>
      <c r="G14" s="2349" t="n">
        <v>76.337793804745</v>
      </c>
      <c r="H14" s="2349" t="n">
        <v>82.267985645475</v>
      </c>
      <c r="I14" s="2349" t="n">
        <v>78.5739726976338</v>
      </c>
      <c r="J14" s="2349" t="n">
        <v>73.7530699478931</v>
      </c>
      <c r="K14" s="2349" t="n">
        <v>66.0768967833091</v>
      </c>
      <c r="L14" s="16"/>
    </row>
    <row r="15" customFormat="false" ht="12.75" hidden="false" customHeight="true" outlineLevel="0" collapsed="false">
      <c r="A15" s="2350"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3.5" hidden="false" customHeight="true" outlineLevel="0" collapsed="false">
      <c r="A16" s="2350" t="s">
        <v>1679</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52" t="s">
        <v>2190</v>
      </c>
      <c r="B17" s="2353" t="n">
        <v>3059.046776494</v>
      </c>
      <c r="C17" s="2353" t="n">
        <v>2720.78138659045</v>
      </c>
      <c r="D17" s="2353" t="n">
        <v>2580.64965068442</v>
      </c>
      <c r="E17" s="2353" t="n">
        <v>2331.69109328471</v>
      </c>
      <c r="F17" s="2353" t="n">
        <v>2492.01769279276</v>
      </c>
      <c r="G17" s="2353" t="n">
        <v>2293.68025742905</v>
      </c>
      <c r="H17" s="2353" t="n">
        <v>2125.27202000167</v>
      </c>
      <c r="I17" s="2353" t="n">
        <v>1957.50156539428</v>
      </c>
      <c r="J17" s="2353" t="n">
        <v>1961.44068946625</v>
      </c>
      <c r="K17" s="2353" t="n">
        <v>2002.75624531774</v>
      </c>
      <c r="L17" s="16"/>
    </row>
    <row r="18" customFormat="false" ht="12.75" hidden="false" customHeight="true" outlineLevel="0" collapsed="false">
      <c r="A18" s="2348" t="s">
        <v>496</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8" t="s">
        <v>507</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8" t="s">
        <v>521</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8" t="s">
        <v>531</v>
      </c>
      <c r="B21" s="579" t="s">
        <v>126</v>
      </c>
      <c r="C21" s="579" t="s">
        <v>126</v>
      </c>
      <c r="D21" s="579" t="s">
        <v>126</v>
      </c>
      <c r="E21" s="579" t="s">
        <v>126</v>
      </c>
      <c r="F21" s="579" t="s">
        <v>126</v>
      </c>
      <c r="G21" s="579" t="s">
        <v>126</v>
      </c>
      <c r="H21" s="579" t="s">
        <v>126</v>
      </c>
      <c r="I21" s="579" t="s">
        <v>126</v>
      </c>
      <c r="J21" s="579" t="s">
        <v>126</v>
      </c>
      <c r="K21" s="579" t="s">
        <v>126</v>
      </c>
      <c r="L21" s="16"/>
    </row>
    <row r="22" customFormat="false" ht="13.5" hidden="false" customHeight="true" outlineLevel="0" collapsed="false">
      <c r="A22" s="2348" t="s">
        <v>2191</v>
      </c>
      <c r="B22" s="669"/>
      <c r="C22" s="669"/>
      <c r="D22" s="669"/>
      <c r="E22" s="669"/>
      <c r="F22" s="669"/>
      <c r="G22" s="669"/>
      <c r="H22" s="669"/>
      <c r="I22" s="669"/>
      <c r="J22" s="669"/>
      <c r="K22" s="669"/>
      <c r="L22" s="16"/>
    </row>
    <row r="23" customFormat="false" ht="13.5" hidden="false" customHeight="true" outlineLevel="0" collapsed="false">
      <c r="A23" s="2348" t="s">
        <v>2192</v>
      </c>
      <c r="B23" s="669"/>
      <c r="C23" s="669"/>
      <c r="D23" s="669"/>
      <c r="E23" s="669"/>
      <c r="F23" s="669"/>
      <c r="G23" s="669"/>
      <c r="H23" s="669"/>
      <c r="I23" s="669"/>
      <c r="J23" s="669"/>
      <c r="K23" s="669"/>
      <c r="L23" s="16"/>
    </row>
    <row r="24" customFormat="false" ht="13.5" hidden="false" customHeight="true" outlineLevel="0" collapsed="false">
      <c r="A24" s="2348" t="s">
        <v>1685</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54" t="s">
        <v>2193</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52" t="s">
        <v>1694</v>
      </c>
      <c r="B26" s="669"/>
      <c r="C26" s="669"/>
      <c r="D26" s="669"/>
      <c r="E26" s="669"/>
      <c r="F26" s="669"/>
      <c r="G26" s="669"/>
      <c r="H26" s="669"/>
      <c r="I26" s="669"/>
      <c r="J26" s="669"/>
      <c r="K26" s="669"/>
      <c r="L26" s="16"/>
    </row>
    <row r="27" customFormat="false" ht="12.75" hidden="false" customHeight="true" outlineLevel="0" collapsed="false">
      <c r="A27" s="2348" t="s">
        <v>1695</v>
      </c>
      <c r="B27" s="669"/>
      <c r="C27" s="669"/>
      <c r="D27" s="669"/>
      <c r="E27" s="669"/>
      <c r="F27" s="669"/>
      <c r="G27" s="669"/>
      <c r="H27" s="669"/>
      <c r="I27" s="669"/>
      <c r="J27" s="669"/>
      <c r="K27" s="669"/>
      <c r="L27" s="16"/>
    </row>
    <row r="28" customFormat="false" ht="12.75" hidden="false" customHeight="true" outlineLevel="0" collapsed="false">
      <c r="A28" s="2348" t="s">
        <v>854</v>
      </c>
      <c r="B28" s="669"/>
      <c r="C28" s="669"/>
      <c r="D28" s="669"/>
      <c r="E28" s="669"/>
      <c r="F28" s="669"/>
      <c r="G28" s="669"/>
      <c r="H28" s="669"/>
      <c r="I28" s="669"/>
      <c r="J28" s="669"/>
      <c r="K28" s="669"/>
      <c r="L28" s="16"/>
    </row>
    <row r="29" customFormat="false" ht="12.75" hidden="false" customHeight="true" outlineLevel="0" collapsed="false">
      <c r="A29" s="2348" t="s">
        <v>864</v>
      </c>
      <c r="B29" s="669"/>
      <c r="C29" s="669"/>
      <c r="D29" s="669"/>
      <c r="E29" s="669"/>
      <c r="F29" s="669"/>
      <c r="G29" s="669"/>
      <c r="H29" s="669"/>
      <c r="I29" s="669"/>
      <c r="J29" s="669"/>
      <c r="K29" s="669"/>
      <c r="L29" s="16"/>
    </row>
    <row r="30" customFormat="false" ht="12.75" hidden="false" customHeight="true" outlineLevel="0" collapsed="false">
      <c r="A30" s="2348" t="s">
        <v>2194</v>
      </c>
      <c r="B30" s="669"/>
      <c r="C30" s="669"/>
      <c r="D30" s="669"/>
      <c r="E30" s="669"/>
      <c r="F30" s="669"/>
      <c r="G30" s="669"/>
      <c r="H30" s="669"/>
      <c r="I30" s="669"/>
      <c r="J30" s="669"/>
      <c r="K30" s="669"/>
      <c r="L30" s="16"/>
    </row>
    <row r="31" customFormat="false" ht="12.75" hidden="false" customHeight="true" outlineLevel="0" collapsed="false">
      <c r="A31" s="2348" t="s">
        <v>875</v>
      </c>
      <c r="B31" s="669"/>
      <c r="C31" s="669"/>
      <c r="D31" s="669"/>
      <c r="E31" s="669"/>
      <c r="F31" s="669"/>
      <c r="G31" s="669"/>
      <c r="H31" s="669"/>
      <c r="I31" s="669"/>
      <c r="J31" s="669"/>
      <c r="K31" s="669"/>
      <c r="L31" s="16"/>
    </row>
    <row r="32" customFormat="false" ht="12.75" hidden="false" customHeight="true" outlineLevel="0" collapsed="false">
      <c r="A32" s="2348" t="s">
        <v>1697</v>
      </c>
      <c r="B32" s="669"/>
      <c r="C32" s="669"/>
      <c r="D32" s="669"/>
      <c r="E32" s="669"/>
      <c r="F32" s="669"/>
      <c r="G32" s="669"/>
      <c r="H32" s="669"/>
      <c r="I32" s="669"/>
      <c r="J32" s="669"/>
      <c r="K32" s="669"/>
      <c r="L32" s="16"/>
    </row>
    <row r="33" customFormat="false" ht="13.5" hidden="false" customHeight="true" outlineLevel="0" collapsed="false">
      <c r="A33" s="2355" t="s">
        <v>1685</v>
      </c>
      <c r="B33" s="669"/>
      <c r="C33" s="669"/>
      <c r="D33" s="669"/>
      <c r="E33" s="669"/>
      <c r="F33" s="669"/>
      <c r="G33" s="669"/>
      <c r="H33" s="669"/>
      <c r="I33" s="669"/>
      <c r="J33" s="669"/>
      <c r="K33" s="669"/>
      <c r="L33" s="16"/>
    </row>
    <row r="34" customFormat="false" ht="14.25" hidden="false" customHeight="true" outlineLevel="0" collapsed="false">
      <c r="A34" s="2352" t="s">
        <v>2195</v>
      </c>
      <c r="B34" s="2356" t="n">
        <v>-3867.00122055795</v>
      </c>
      <c r="C34" s="2356" t="n">
        <v>-3731.05147100868</v>
      </c>
      <c r="D34" s="2356" t="n">
        <v>-3189.92393658943</v>
      </c>
      <c r="E34" s="2356" t="n">
        <v>-4903.9621794111</v>
      </c>
      <c r="F34" s="2356" t="n">
        <v>-5792.45428280535</v>
      </c>
      <c r="G34" s="2356" t="n">
        <v>-4643.44400375007</v>
      </c>
      <c r="H34" s="2356" t="n">
        <v>-4480.66895667913</v>
      </c>
      <c r="I34" s="2356" t="n">
        <v>-3218.29449346374</v>
      </c>
      <c r="J34" s="2356" t="n">
        <v>-3065.84594160225</v>
      </c>
      <c r="K34" s="2356" t="n">
        <v>-1899.00024730497</v>
      </c>
      <c r="L34" s="16"/>
    </row>
    <row r="35" customFormat="false" ht="12.75" hidden="false" customHeight="true" outlineLevel="0" collapsed="false">
      <c r="A35" s="1715" t="s">
        <v>1159</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62</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5</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8</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700</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5</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7" t="s">
        <v>1701</v>
      </c>
      <c r="B41" s="1167" t="s">
        <v>512</v>
      </c>
      <c r="C41" s="1167" t="s">
        <v>512</v>
      </c>
      <c r="D41" s="1167" t="s">
        <v>512</v>
      </c>
      <c r="E41" s="1167" t="s">
        <v>512</v>
      </c>
      <c r="F41" s="1167" t="s">
        <v>512</v>
      </c>
      <c r="G41" s="1167" t="s">
        <v>512</v>
      </c>
      <c r="H41" s="1167" t="s">
        <v>512</v>
      </c>
      <c r="I41" s="1167" t="s">
        <v>512</v>
      </c>
      <c r="J41" s="1167" t="s">
        <v>512</v>
      </c>
      <c r="K41" s="1167" t="s">
        <v>512</v>
      </c>
      <c r="L41" s="16"/>
    </row>
    <row r="42" customFormat="false" ht="12.75" hidden="false" customHeight="true" outlineLevel="0" collapsed="false">
      <c r="A42" s="2354" t="s">
        <v>1702</v>
      </c>
      <c r="B42" s="2353" t="n">
        <v>63.33796</v>
      </c>
      <c r="C42" s="2353" t="n">
        <v>60.2140285714286</v>
      </c>
      <c r="D42" s="2353" t="n">
        <v>55.5356571428572</v>
      </c>
      <c r="E42" s="2353" t="n">
        <v>49.5836245714286</v>
      </c>
      <c r="F42" s="2353" t="n">
        <v>40.180296</v>
      </c>
      <c r="G42" s="2353" t="n">
        <v>34.6782148282143</v>
      </c>
      <c r="H42" s="2353" t="n">
        <v>31.0830649464286</v>
      </c>
      <c r="I42" s="2353" t="n">
        <v>28.44420696</v>
      </c>
      <c r="J42" s="2353" t="n">
        <v>25.8859960278571</v>
      </c>
      <c r="K42" s="2353" t="n">
        <v>22.6036960085714</v>
      </c>
      <c r="L42" s="16"/>
    </row>
    <row r="43" customFormat="false" ht="12.75" hidden="false" customHeight="true" outlineLevel="0" collapsed="false">
      <c r="A43" s="2348" t="s">
        <v>1508</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8" t="s">
        <v>1704</v>
      </c>
      <c r="B44" s="669"/>
      <c r="C44" s="669"/>
      <c r="D44" s="669"/>
      <c r="E44" s="669"/>
      <c r="F44" s="669"/>
      <c r="G44" s="669"/>
      <c r="H44" s="669"/>
      <c r="I44" s="669"/>
      <c r="J44" s="669"/>
      <c r="K44" s="669"/>
      <c r="L44" s="16"/>
    </row>
    <row r="45" customFormat="false" ht="12.75" hidden="false" customHeight="true" outlineLevel="0" collapsed="false">
      <c r="A45" s="2348" t="s">
        <v>1705</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8" t="s">
        <v>803</v>
      </c>
      <c r="B46" s="2358" t="s">
        <v>102</v>
      </c>
      <c r="C46" s="2358" t="s">
        <v>102</v>
      </c>
      <c r="D46" s="2358" t="s">
        <v>102</v>
      </c>
      <c r="E46" s="2358" t="s">
        <v>102</v>
      </c>
      <c r="F46" s="2358" t="s">
        <v>102</v>
      </c>
      <c r="G46" s="2358" t="s">
        <v>102</v>
      </c>
      <c r="H46" s="2358" t="s">
        <v>102</v>
      </c>
      <c r="I46" s="2358" t="s">
        <v>102</v>
      </c>
      <c r="J46" s="2358" t="s">
        <v>102</v>
      </c>
      <c r="K46" s="2358" t="s">
        <v>102</v>
      </c>
      <c r="L46" s="16"/>
    </row>
    <row r="47" customFormat="false" ht="12.75" hidden="false" customHeight="true" outlineLevel="0" collapsed="false">
      <c r="A47" s="2359" t="s">
        <v>2196</v>
      </c>
      <c r="B47" s="2353" t="n">
        <v>10.96</v>
      </c>
      <c r="C47" s="2353" t="n">
        <v>11.151</v>
      </c>
      <c r="D47" s="2353" t="n">
        <v>11.342</v>
      </c>
      <c r="E47" s="2353" t="n">
        <v>11.518</v>
      </c>
      <c r="F47" s="2353" t="n">
        <v>11.709</v>
      </c>
      <c r="G47" s="2353" t="n">
        <v>11.9</v>
      </c>
      <c r="H47" s="2353" t="n">
        <v>12.091</v>
      </c>
      <c r="I47" s="2353" t="n">
        <v>12.282</v>
      </c>
      <c r="J47" s="2353" t="n">
        <v>12.473</v>
      </c>
      <c r="K47" s="2353" t="n">
        <v>12.679</v>
      </c>
      <c r="L47" s="16"/>
    </row>
    <row r="48" customFormat="false" ht="13.5" hidden="false" customHeight="true" outlineLevel="0" collapsed="false">
      <c r="A48" s="2360"/>
      <c r="B48" s="2358"/>
      <c r="C48" s="2358"/>
      <c r="D48" s="2358"/>
      <c r="E48" s="2358"/>
      <c r="F48" s="2358"/>
      <c r="G48" s="2358"/>
      <c r="H48" s="2358"/>
      <c r="I48" s="2358"/>
      <c r="J48" s="2358"/>
      <c r="K48" s="2358"/>
      <c r="L48" s="16"/>
    </row>
    <row r="49" customFormat="false" ht="14.25" hidden="false" customHeight="true" outlineLevel="0" collapsed="false">
      <c r="A49" s="2359" t="s">
        <v>2197</v>
      </c>
      <c r="B49" s="2361" t="n">
        <v>40763.7860607228</v>
      </c>
      <c r="C49" s="2361" t="n">
        <v>42621.968566449</v>
      </c>
      <c r="D49" s="2361" t="n">
        <v>43055.1335290344</v>
      </c>
      <c r="E49" s="2361" t="n">
        <v>38812.8876804369</v>
      </c>
      <c r="F49" s="2361" t="n">
        <v>37186.8900610681</v>
      </c>
      <c r="G49" s="2361" t="n">
        <v>38713.9428964364</v>
      </c>
      <c r="H49" s="2361" t="n">
        <v>39742.4139070573</v>
      </c>
      <c r="I49" s="2361" t="n">
        <v>40254.1336675448</v>
      </c>
      <c r="J49" s="2361" t="n">
        <v>41635.5354541956</v>
      </c>
      <c r="K49" s="2361" t="n">
        <v>43086.7462114653</v>
      </c>
      <c r="L49" s="16"/>
    </row>
    <row r="50" customFormat="false" ht="14.25" hidden="false" customHeight="true" outlineLevel="0" collapsed="false">
      <c r="A50" s="2359" t="s">
        <v>2198</v>
      </c>
      <c r="B50" s="2361" t="n">
        <v>44630.7872812807</v>
      </c>
      <c r="C50" s="2361" t="n">
        <v>46353.0200374577</v>
      </c>
      <c r="D50" s="2361" t="n">
        <v>46245.0574656239</v>
      </c>
      <c r="E50" s="2361" t="n">
        <v>43716.849859848</v>
      </c>
      <c r="F50" s="2361" t="n">
        <v>42979.3443438735</v>
      </c>
      <c r="G50" s="2361" t="n">
        <v>43357.3869001865</v>
      </c>
      <c r="H50" s="2361" t="n">
        <v>44223.0828637364</v>
      </c>
      <c r="I50" s="2361" t="n">
        <v>43472.4281610085</v>
      </c>
      <c r="J50" s="2361" t="n">
        <v>44701.3813957978</v>
      </c>
      <c r="K50" s="2361" t="n">
        <v>44985.7464587702</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63" t="s">
        <v>1974</v>
      </c>
      <c r="B52" s="669"/>
      <c r="C52" s="669"/>
      <c r="D52" s="669"/>
      <c r="E52" s="669"/>
      <c r="F52" s="669"/>
      <c r="G52" s="669"/>
      <c r="H52" s="669"/>
      <c r="I52" s="669"/>
      <c r="J52" s="669"/>
      <c r="K52" s="669"/>
      <c r="L52" s="16"/>
    </row>
    <row r="53" customFormat="false" ht="12.75" hidden="false" customHeight="true" outlineLevel="0" collapsed="false">
      <c r="A53" s="2346" t="s">
        <v>145</v>
      </c>
      <c r="B53" s="2353" t="n">
        <v>3125.66047985696</v>
      </c>
      <c r="C53" s="2353" t="n">
        <v>3047.06965687977</v>
      </c>
      <c r="D53" s="2353" t="n">
        <v>3240.50107884308</v>
      </c>
      <c r="E53" s="2353" t="n">
        <v>3375.19922915231</v>
      </c>
      <c r="F53" s="2353" t="n">
        <v>3489.50003954269</v>
      </c>
      <c r="G53" s="2353" t="n">
        <v>3709.57756974473</v>
      </c>
      <c r="H53" s="2353" t="n">
        <v>3853.94854187031</v>
      </c>
      <c r="I53" s="2353" t="n">
        <v>4000.28294367351</v>
      </c>
      <c r="J53" s="2353" t="n">
        <v>4180.11197942378</v>
      </c>
      <c r="K53" s="2353" t="n">
        <v>4491.74295030851</v>
      </c>
      <c r="L53" s="16"/>
    </row>
    <row r="54" customFormat="false" ht="12.75" hidden="false" customHeight="true" outlineLevel="0" collapsed="false">
      <c r="A54" s="2350" t="s">
        <v>146</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50" t="s">
        <v>147</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6"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64" t="s">
        <v>149</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77</v>
      </c>
      <c r="B1" s="378"/>
      <c r="K1" s="117" t="s">
        <v>83</v>
      </c>
    </row>
    <row r="2" customFormat="false" ht="15.75" hidden="false" customHeight="true" outlineLevel="0" collapsed="false">
      <c r="A2" s="648" t="s">
        <v>2178</v>
      </c>
      <c r="B2" s="378"/>
      <c r="K2" s="117" t="s">
        <v>85</v>
      </c>
    </row>
    <row r="3" customFormat="false" ht="15.75" hidden="false" customHeight="true" outlineLevel="0" collapsed="false">
      <c r="A3" s="648" t="s">
        <v>2042</v>
      </c>
      <c r="B3" s="378"/>
      <c r="K3" s="117" t="s">
        <v>86</v>
      </c>
    </row>
    <row r="4" customFormat="false" ht="12.75" hidden="false" customHeight="true" outlineLevel="0" collapsed="false">
      <c r="A4" s="144"/>
      <c r="B4" s="144"/>
      <c r="C4" s="144"/>
    </row>
    <row r="5" customFormat="false" ht="53.25" hidden="false" customHeight="true" outlineLevel="0" collapsed="false">
      <c r="A5" s="2343" t="s">
        <v>87</v>
      </c>
      <c r="B5" s="2344" t="s">
        <v>2200</v>
      </c>
      <c r="C5" s="2344" t="s">
        <v>2201</v>
      </c>
      <c r="D5" s="2344" t="s">
        <v>2202</v>
      </c>
      <c r="E5" s="2344" t="s">
        <v>2203</v>
      </c>
      <c r="F5" s="2344" t="s">
        <v>2204</v>
      </c>
      <c r="G5" s="2344" t="s">
        <v>2205</v>
      </c>
      <c r="H5" s="2344" t="s">
        <v>2206</v>
      </c>
      <c r="I5" s="2344" t="s">
        <v>2207</v>
      </c>
      <c r="J5" s="2344" t="s">
        <v>2208</v>
      </c>
      <c r="K5" s="2344" t="s">
        <v>2209</v>
      </c>
      <c r="L5" s="16"/>
    </row>
    <row r="6" customFormat="false" ht="12.75" hidden="false" customHeight="true" outlineLevel="0" collapsed="false">
      <c r="A6" s="2343"/>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46" t="s">
        <v>2189</v>
      </c>
      <c r="B7" s="2347" t="n">
        <v>41642.6685025754</v>
      </c>
      <c r="C7" s="2347" t="n">
        <v>42464.7936991148</v>
      </c>
      <c r="D7" s="2347" t="n">
        <v>41630.2680405187</v>
      </c>
      <c r="E7" s="2347" t="n">
        <v>42774.8784062147</v>
      </c>
      <c r="F7" s="2347" t="n">
        <v>43212.3477339922</v>
      </c>
      <c r="G7" s="2347" t="n">
        <v>43832.8948268399</v>
      </c>
      <c r="H7" s="2347" t="n">
        <v>43436.4923884759</v>
      </c>
      <c r="I7" s="2347" t="n">
        <v>41435.2648145477</v>
      </c>
      <c r="J7" s="2347" t="n">
        <v>42992.0811315661</v>
      </c>
      <c r="K7" s="2347" t="n">
        <v>41900.1710400752</v>
      </c>
      <c r="L7" s="16"/>
    </row>
    <row r="8" customFormat="false" ht="12.75" hidden="false" customHeight="true" outlineLevel="0" collapsed="false">
      <c r="A8" s="2348" t="s">
        <v>1747</v>
      </c>
      <c r="B8" s="2349" t="n">
        <v>41579.7282688373</v>
      </c>
      <c r="C8" s="2349" t="n">
        <v>42399.2915975644</v>
      </c>
      <c r="D8" s="2349" t="n">
        <v>41568.1623946286</v>
      </c>
      <c r="E8" s="2349" t="n">
        <v>42715.880114412</v>
      </c>
      <c r="F8" s="2349" t="n">
        <v>43149.2599707603</v>
      </c>
      <c r="G8" s="2349" t="n">
        <v>43773.5665762338</v>
      </c>
      <c r="H8" s="2349" t="n">
        <v>43371.1933213712</v>
      </c>
      <c r="I8" s="2349" t="n">
        <v>41378.3937053113</v>
      </c>
      <c r="J8" s="2349" t="n">
        <v>42931.9881426607</v>
      </c>
      <c r="K8" s="2349" t="n">
        <v>41834.5484990517</v>
      </c>
      <c r="L8" s="16"/>
    </row>
    <row r="9" customFormat="false" ht="12.75" hidden="false" customHeight="true" outlineLevel="0" collapsed="false">
      <c r="A9" s="2350" t="s">
        <v>1674</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3857.1499109535</v>
      </c>
      <c r="L9" s="16"/>
    </row>
    <row r="10" customFormat="false" ht="12.75" hidden="false" customHeight="true" outlineLevel="0" collapsed="false">
      <c r="A10" s="2351" t="s">
        <v>1748</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5662.68895246333</v>
      </c>
      <c r="L10" s="16"/>
    </row>
    <row r="11" customFormat="false" ht="12.75" hidden="false" customHeight="true" outlineLevel="0" collapsed="false">
      <c r="A11" s="2350" t="s">
        <v>1676</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6336.9013797394</v>
      </c>
      <c r="L11" s="16"/>
    </row>
    <row r="12" customFormat="false" ht="12.75" hidden="false" customHeight="true" outlineLevel="0" collapsed="false">
      <c r="A12" s="2350" t="s">
        <v>1677</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15862.7596400968</v>
      </c>
      <c r="L12" s="16"/>
    </row>
    <row r="13" customFormat="false" ht="12.75" hidden="false" customHeight="true" outlineLevel="0" collapsed="false">
      <c r="A13" s="2350" t="s">
        <v>1678</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115.048615798701</v>
      </c>
      <c r="L13" s="16"/>
    </row>
    <row r="14" customFormat="false" ht="12.75" hidden="false" customHeight="true" outlineLevel="0" collapsed="false">
      <c r="A14" s="2348" t="s">
        <v>129</v>
      </c>
      <c r="B14" s="2349" t="n">
        <v>62.9402337381424</v>
      </c>
      <c r="C14" s="2349" t="n">
        <v>65.5021015503973</v>
      </c>
      <c r="D14" s="2349" t="n">
        <v>62.1056458900681</v>
      </c>
      <c r="E14" s="2349" t="n">
        <v>58.9982918027204</v>
      </c>
      <c r="F14" s="2349" t="n">
        <v>63.0877632319602</v>
      </c>
      <c r="G14" s="2349" t="n">
        <v>59.3282506060956</v>
      </c>
      <c r="H14" s="2349" t="n">
        <v>65.2990671047289</v>
      </c>
      <c r="I14" s="2349" t="n">
        <v>56.8711092363378</v>
      </c>
      <c r="J14" s="2349" t="n">
        <v>60.0929889054019</v>
      </c>
      <c r="K14" s="2349" t="n">
        <v>65.6225410234939</v>
      </c>
      <c r="L14" s="16"/>
    </row>
    <row r="15" customFormat="false" ht="12.75" hidden="false" customHeight="true" outlineLevel="0" collapsed="false">
      <c r="A15" s="2350"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3.5" hidden="false" customHeight="true" outlineLevel="0" collapsed="false">
      <c r="A16" s="2350" t="s">
        <v>1679</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65.6225410234939</v>
      </c>
      <c r="L16" s="16"/>
    </row>
    <row r="17" customFormat="false" ht="12.75" hidden="false" customHeight="true" outlineLevel="0" collapsed="false">
      <c r="A17" s="2352" t="s">
        <v>2190</v>
      </c>
      <c r="B17" s="2353" t="n">
        <v>2143.35645119147</v>
      </c>
      <c r="C17" s="2353" t="n">
        <v>2175.05832896265</v>
      </c>
      <c r="D17" s="2353" t="n">
        <v>2124.51991226156</v>
      </c>
      <c r="E17" s="2353" t="n">
        <v>2085.01588245593</v>
      </c>
      <c r="F17" s="2353" t="n">
        <v>2230.68578892387</v>
      </c>
      <c r="G17" s="2353" t="n">
        <v>2329.12893998415</v>
      </c>
      <c r="H17" s="2353" t="n">
        <v>2289.1183343</v>
      </c>
      <c r="I17" s="2353" t="n">
        <v>2298.35583614814</v>
      </c>
      <c r="J17" s="2353" t="n">
        <v>2280.77754607587</v>
      </c>
      <c r="K17" s="2353" t="n">
        <v>2171.10882238002</v>
      </c>
      <c r="L17" s="16"/>
    </row>
    <row r="18" customFormat="false" ht="12.75" hidden="false" customHeight="true" outlineLevel="0" collapsed="false">
      <c r="A18" s="2348" t="s">
        <v>496</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1939.29125238002</v>
      </c>
      <c r="L18" s="16"/>
    </row>
    <row r="19" customFormat="false" ht="12.75" hidden="false" customHeight="true" outlineLevel="0" collapsed="false">
      <c r="A19" s="2348" t="s">
        <v>507</v>
      </c>
      <c r="B19" s="581" t="n">
        <v>109.32472</v>
      </c>
      <c r="C19" s="581" t="n">
        <v>105.95838</v>
      </c>
      <c r="D19" s="581" t="n">
        <v>111.59212</v>
      </c>
      <c r="E19" s="581" t="n">
        <v>99.64974</v>
      </c>
      <c r="F19" s="581" t="n">
        <v>120.69474</v>
      </c>
      <c r="G19" s="581" t="n">
        <v>112.63302</v>
      </c>
      <c r="H19" s="581" t="n">
        <v>119.42784</v>
      </c>
      <c r="I19" s="581" t="n">
        <v>111.29968</v>
      </c>
      <c r="J19" s="581" t="n">
        <v>119.62784</v>
      </c>
      <c r="K19" s="581" t="n">
        <v>98.12481</v>
      </c>
      <c r="L19" s="16"/>
    </row>
    <row r="20" customFormat="false" ht="12.75" hidden="false" customHeight="true" outlineLevel="0" collapsed="false">
      <c r="A20" s="2348" t="s">
        <v>521</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132.86756</v>
      </c>
      <c r="L20" s="16"/>
    </row>
    <row r="21" customFormat="false" ht="12.75" hidden="false" customHeight="true" outlineLevel="0" collapsed="false">
      <c r="A21" s="2348" t="s">
        <v>531</v>
      </c>
      <c r="B21" s="579" t="s">
        <v>126</v>
      </c>
      <c r="C21" s="579" t="s">
        <v>126</v>
      </c>
      <c r="D21" s="579" t="s">
        <v>126</v>
      </c>
      <c r="E21" s="579" t="s">
        <v>126</v>
      </c>
      <c r="F21" s="579" t="s">
        <v>126</v>
      </c>
      <c r="G21" s="579" t="s">
        <v>126</v>
      </c>
      <c r="H21" s="579" t="s">
        <v>126</v>
      </c>
      <c r="I21" s="579" t="s">
        <v>126</v>
      </c>
      <c r="J21" s="579" t="s">
        <v>126</v>
      </c>
      <c r="K21" s="579" t="s">
        <v>126</v>
      </c>
      <c r="L21" s="16"/>
    </row>
    <row r="22" customFormat="false" ht="13.5" hidden="false" customHeight="true" outlineLevel="0" collapsed="false">
      <c r="A22" s="2348" t="s">
        <v>2191</v>
      </c>
      <c r="B22" s="669"/>
      <c r="C22" s="669"/>
      <c r="D22" s="669"/>
      <c r="E22" s="669"/>
      <c r="F22" s="669"/>
      <c r="G22" s="669"/>
      <c r="H22" s="669"/>
      <c r="I22" s="669"/>
      <c r="J22" s="669"/>
      <c r="K22" s="669"/>
      <c r="L22" s="16"/>
    </row>
    <row r="23" customFormat="false" ht="13.5" hidden="false" customHeight="true" outlineLevel="0" collapsed="false">
      <c r="A23" s="2348" t="s">
        <v>2192</v>
      </c>
      <c r="B23" s="669"/>
      <c r="C23" s="669"/>
      <c r="D23" s="669"/>
      <c r="E23" s="669"/>
      <c r="F23" s="669"/>
      <c r="G23" s="669"/>
      <c r="H23" s="669"/>
      <c r="I23" s="669"/>
      <c r="J23" s="669"/>
      <c r="K23" s="669"/>
      <c r="L23" s="16"/>
    </row>
    <row r="24" customFormat="false" ht="13.5" hidden="false" customHeight="true" outlineLevel="0" collapsed="false">
      <c r="A24" s="2348" t="s">
        <v>1685</v>
      </c>
      <c r="B24" s="765" t="n">
        <v>0.76</v>
      </c>
      <c r="C24" s="765" t="n">
        <v>0.8</v>
      </c>
      <c r="D24" s="765" t="n">
        <v>1.32</v>
      </c>
      <c r="E24" s="765" t="n">
        <v>1.64</v>
      </c>
      <c r="F24" s="765" t="n">
        <v>1.44</v>
      </c>
      <c r="G24" s="765" t="n">
        <v>0.32</v>
      </c>
      <c r="H24" s="765" t="n">
        <v>0.6</v>
      </c>
      <c r="I24" s="765" t="n">
        <v>0.44</v>
      </c>
      <c r="J24" s="765" t="n">
        <v>0.576</v>
      </c>
      <c r="K24" s="765" t="n">
        <v>0.8252</v>
      </c>
      <c r="L24" s="16"/>
    </row>
    <row r="25" customFormat="false" ht="13.5" hidden="false" customHeight="true" outlineLevel="0" collapsed="false">
      <c r="A25" s="2354" t="s">
        <v>2193</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161.881949761</v>
      </c>
      <c r="L25" s="16"/>
    </row>
    <row r="26" customFormat="false" ht="12.75" hidden="false" customHeight="true" outlineLevel="0" collapsed="false">
      <c r="A26" s="2352" t="s">
        <v>1694</v>
      </c>
      <c r="B26" s="669"/>
      <c r="C26" s="669"/>
      <c r="D26" s="669"/>
      <c r="E26" s="669"/>
      <c r="F26" s="669"/>
      <c r="G26" s="669"/>
      <c r="H26" s="669"/>
      <c r="I26" s="669"/>
      <c r="J26" s="669"/>
      <c r="K26" s="669"/>
      <c r="L26" s="16"/>
    </row>
    <row r="27" customFormat="false" ht="12.75" hidden="false" customHeight="true" outlineLevel="0" collapsed="false">
      <c r="A27" s="2348" t="s">
        <v>1695</v>
      </c>
      <c r="B27" s="669"/>
      <c r="C27" s="669"/>
      <c r="D27" s="669"/>
      <c r="E27" s="669"/>
      <c r="F27" s="669"/>
      <c r="G27" s="669"/>
      <c r="H27" s="669"/>
      <c r="I27" s="669"/>
      <c r="J27" s="669"/>
      <c r="K27" s="669"/>
      <c r="L27" s="16"/>
    </row>
    <row r="28" customFormat="false" ht="12.75" hidden="false" customHeight="true" outlineLevel="0" collapsed="false">
      <c r="A28" s="2348" t="s">
        <v>854</v>
      </c>
      <c r="B28" s="669"/>
      <c r="C28" s="669"/>
      <c r="D28" s="669"/>
      <c r="E28" s="669"/>
      <c r="F28" s="669"/>
      <c r="G28" s="669"/>
      <c r="H28" s="669"/>
      <c r="I28" s="669"/>
      <c r="J28" s="669"/>
      <c r="K28" s="669"/>
      <c r="L28" s="16"/>
    </row>
    <row r="29" customFormat="false" ht="12.75" hidden="false" customHeight="true" outlineLevel="0" collapsed="false">
      <c r="A29" s="2348" t="s">
        <v>864</v>
      </c>
      <c r="B29" s="669"/>
      <c r="C29" s="669"/>
      <c r="D29" s="669"/>
      <c r="E29" s="669"/>
      <c r="F29" s="669"/>
      <c r="G29" s="669"/>
      <c r="H29" s="669"/>
      <c r="I29" s="669"/>
      <c r="J29" s="669"/>
      <c r="K29" s="669"/>
      <c r="L29" s="16"/>
    </row>
    <row r="30" customFormat="false" ht="12.75" hidden="false" customHeight="true" outlineLevel="0" collapsed="false">
      <c r="A30" s="2348" t="s">
        <v>2194</v>
      </c>
      <c r="B30" s="669"/>
      <c r="C30" s="669"/>
      <c r="D30" s="669"/>
      <c r="E30" s="669"/>
      <c r="F30" s="669"/>
      <c r="G30" s="669"/>
      <c r="H30" s="669"/>
      <c r="I30" s="669"/>
      <c r="J30" s="669"/>
      <c r="K30" s="669"/>
      <c r="L30" s="16"/>
    </row>
    <row r="31" customFormat="false" ht="12.75" hidden="false" customHeight="true" outlineLevel="0" collapsed="false">
      <c r="A31" s="2348" t="s">
        <v>875</v>
      </c>
      <c r="B31" s="669"/>
      <c r="C31" s="669"/>
      <c r="D31" s="669"/>
      <c r="E31" s="669"/>
      <c r="F31" s="669"/>
      <c r="G31" s="669"/>
      <c r="H31" s="669"/>
      <c r="I31" s="669"/>
      <c r="J31" s="669"/>
      <c r="K31" s="669"/>
      <c r="L31" s="16"/>
    </row>
    <row r="32" customFormat="false" ht="12.75" hidden="false" customHeight="true" outlineLevel="0" collapsed="false">
      <c r="A32" s="2348" t="s">
        <v>1697</v>
      </c>
      <c r="B32" s="669"/>
      <c r="C32" s="669"/>
      <c r="D32" s="669"/>
      <c r="E32" s="669"/>
      <c r="F32" s="669"/>
      <c r="G32" s="669"/>
      <c r="H32" s="669"/>
      <c r="I32" s="669"/>
      <c r="J32" s="669"/>
      <c r="K32" s="669"/>
      <c r="L32" s="16"/>
    </row>
    <row r="33" customFormat="false" ht="13.5" hidden="false" customHeight="true" outlineLevel="0" collapsed="false">
      <c r="A33" s="2355" t="s">
        <v>1685</v>
      </c>
      <c r="B33" s="669"/>
      <c r="C33" s="669"/>
      <c r="D33" s="669"/>
      <c r="E33" s="669"/>
      <c r="F33" s="669"/>
      <c r="G33" s="669"/>
      <c r="H33" s="669"/>
      <c r="I33" s="669"/>
      <c r="J33" s="669"/>
      <c r="K33" s="669"/>
      <c r="L33" s="16"/>
    </row>
    <row r="34" customFormat="false" ht="14.25" hidden="false" customHeight="true" outlineLevel="0" collapsed="false">
      <c r="A34" s="2352" t="s">
        <v>2195</v>
      </c>
      <c r="B34" s="2356" t="n">
        <v>247.745283747753</v>
      </c>
      <c r="C34" s="2356" t="n">
        <v>705.684993808258</v>
      </c>
      <c r="D34" s="2356" t="n">
        <v>457.705930450645</v>
      </c>
      <c r="E34" s="2356" t="n">
        <v>-2293.47875197936</v>
      </c>
      <c r="F34" s="2356" t="n">
        <v>-1591.03924387785</v>
      </c>
      <c r="G34" s="2356" t="n">
        <v>-1864.77934353517</v>
      </c>
      <c r="H34" s="2356" t="n">
        <v>-569.852716033638</v>
      </c>
      <c r="I34" s="2356" t="n">
        <v>-779.002545931026</v>
      </c>
      <c r="J34" s="2356" t="n">
        <v>-771.859627814969</v>
      </c>
      <c r="K34" s="2356" t="n">
        <v>-1103.55208498121</v>
      </c>
      <c r="L34" s="16"/>
    </row>
    <row r="35" customFormat="false" ht="12.75" hidden="false" customHeight="true" outlineLevel="0" collapsed="false">
      <c r="A35" s="1715" t="s">
        <v>1159</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2362.51563001458</v>
      </c>
      <c r="L35" s="16"/>
    </row>
    <row r="36" customFormat="false" ht="12.75" hidden="false" customHeight="true" outlineLevel="0" collapsed="false">
      <c r="A36" s="1715" t="s">
        <v>1162</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452.381989502667</v>
      </c>
      <c r="L36" s="16"/>
    </row>
    <row r="37" customFormat="false" ht="12.75" hidden="false" customHeight="true" outlineLevel="0" collapsed="false">
      <c r="A37" s="1715" t="s">
        <v>1165</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342.741885327527</v>
      </c>
      <c r="L37" s="16"/>
    </row>
    <row r="38" customFormat="false" ht="12.75" hidden="false" customHeight="true" outlineLevel="0" collapsed="false">
      <c r="A38" s="1715" t="s">
        <v>1168</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27.2474618276667</v>
      </c>
      <c r="L38" s="16"/>
    </row>
    <row r="39" customFormat="false" ht="12.75" hidden="false" customHeight="true" outlineLevel="0" collapsed="false">
      <c r="A39" s="1715" t="s">
        <v>1700</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318.254228850177</v>
      </c>
      <c r="L39" s="16"/>
    </row>
    <row r="40" customFormat="false" ht="12.75" hidden="false" customHeight="true" outlineLevel="0" collapsed="false">
      <c r="A40" s="1715" t="s">
        <v>1175</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118.337979525333</v>
      </c>
      <c r="L40" s="16"/>
    </row>
    <row r="41" customFormat="false" ht="13.5" hidden="false" customHeight="true" outlineLevel="0" collapsed="false">
      <c r="A41" s="2357" t="s">
        <v>1701</v>
      </c>
      <c r="B41" s="1167" t="s">
        <v>512</v>
      </c>
      <c r="C41" s="1167" t="s">
        <v>512</v>
      </c>
      <c r="D41" s="1167" t="s">
        <v>512</v>
      </c>
      <c r="E41" s="1167" t="s">
        <v>512</v>
      </c>
      <c r="F41" s="1167" t="s">
        <v>512</v>
      </c>
      <c r="G41" s="1167" t="s">
        <v>512</v>
      </c>
      <c r="H41" s="1167" t="s">
        <v>512</v>
      </c>
      <c r="I41" s="1167" t="s">
        <v>512</v>
      </c>
      <c r="J41" s="1167" t="s">
        <v>512</v>
      </c>
      <c r="K41" s="1167" t="s">
        <v>512</v>
      </c>
      <c r="L41" s="16"/>
    </row>
    <row r="42" customFormat="false" ht="12.75" hidden="false" customHeight="true" outlineLevel="0" collapsed="false">
      <c r="A42" s="2354" t="s">
        <v>1702</v>
      </c>
      <c r="B42" s="2353" t="n">
        <v>19.1602800385714</v>
      </c>
      <c r="C42" s="2353" t="n">
        <v>15.7861799285714</v>
      </c>
      <c r="D42" s="2353" t="n">
        <v>12.67671011</v>
      </c>
      <c r="E42" s="2353" t="n">
        <v>12.0083583714286</v>
      </c>
      <c r="F42" s="2353" t="n">
        <v>11.41372745</v>
      </c>
      <c r="G42" s="2353" t="n">
        <v>11.0784151275</v>
      </c>
      <c r="H42" s="2353" t="n">
        <v>11.50440728</v>
      </c>
      <c r="I42" s="2353" t="n">
        <v>11.239848425</v>
      </c>
      <c r="J42" s="2353" t="n">
        <v>11.39156382</v>
      </c>
      <c r="K42" s="2353" t="n">
        <v>10.52388</v>
      </c>
      <c r="L42" s="16"/>
    </row>
    <row r="43" customFormat="false" ht="12.75" hidden="false" customHeight="true" outlineLevel="0" collapsed="false">
      <c r="A43" s="2348" t="s">
        <v>1508</v>
      </c>
      <c r="B43" s="581" t="n">
        <v>1.79622861</v>
      </c>
      <c r="C43" s="581" t="n">
        <v>1.1350085</v>
      </c>
      <c r="D43" s="581" t="n">
        <v>0.47887011</v>
      </c>
      <c r="E43" s="581" t="n">
        <v>0.3188898</v>
      </c>
      <c r="F43" s="581" t="n">
        <v>0.07640745</v>
      </c>
      <c r="G43" s="581" t="n">
        <v>0.0461351275</v>
      </c>
      <c r="H43" s="581" t="n">
        <v>0.01456728</v>
      </c>
      <c r="I43" s="581" t="n">
        <v>0.004208425</v>
      </c>
      <c r="J43" s="581" t="n">
        <v>0.00340382</v>
      </c>
      <c r="K43" s="579" t="s">
        <v>102</v>
      </c>
      <c r="L43" s="16"/>
    </row>
    <row r="44" customFormat="false" ht="12.75" hidden="false" customHeight="true" outlineLevel="0" collapsed="false">
      <c r="A44" s="2348" t="s">
        <v>1704</v>
      </c>
      <c r="B44" s="669"/>
      <c r="C44" s="669"/>
      <c r="D44" s="669"/>
      <c r="E44" s="669"/>
      <c r="F44" s="669"/>
      <c r="G44" s="669"/>
      <c r="H44" s="669"/>
      <c r="I44" s="669"/>
      <c r="J44" s="669"/>
      <c r="K44" s="669"/>
      <c r="L44" s="16"/>
    </row>
    <row r="45" customFormat="false" ht="12.75" hidden="false" customHeight="true" outlineLevel="0" collapsed="false">
      <c r="A45" s="2348" t="s">
        <v>1705</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10.52388</v>
      </c>
      <c r="L45" s="16"/>
    </row>
    <row r="46" customFormat="false" ht="13.5" hidden="false" customHeight="true" outlineLevel="0" collapsed="false">
      <c r="A46" s="2348" t="s">
        <v>803</v>
      </c>
      <c r="B46" s="2358" t="s">
        <v>102</v>
      </c>
      <c r="C46" s="2358" t="s">
        <v>102</v>
      </c>
      <c r="D46" s="2358" t="s">
        <v>102</v>
      </c>
      <c r="E46" s="2358" t="s">
        <v>102</v>
      </c>
      <c r="F46" s="2358" t="s">
        <v>102</v>
      </c>
      <c r="G46" s="2358" t="s">
        <v>102</v>
      </c>
      <c r="H46" s="2358" t="s">
        <v>102</v>
      </c>
      <c r="I46" s="2358" t="s">
        <v>102</v>
      </c>
      <c r="J46" s="2358" t="s">
        <v>102</v>
      </c>
      <c r="K46" s="2358" t="s">
        <v>102</v>
      </c>
      <c r="L46" s="16"/>
    </row>
    <row r="47" customFormat="false" ht="12.75" hidden="false" customHeight="true" outlineLevel="0" collapsed="false">
      <c r="A47" s="2359" t="s">
        <v>2196</v>
      </c>
      <c r="B47" s="2353" t="n">
        <v>12.87</v>
      </c>
      <c r="C47" s="2353" t="n">
        <v>12.9</v>
      </c>
      <c r="D47" s="2353" t="n">
        <v>12.915</v>
      </c>
      <c r="E47" s="2353" t="n">
        <v>12.9275</v>
      </c>
      <c r="F47" s="2353" t="n">
        <v>12.94</v>
      </c>
      <c r="G47" s="2353" t="n">
        <v>12.9525</v>
      </c>
      <c r="H47" s="2353" t="n">
        <v>12.965</v>
      </c>
      <c r="I47" s="2353" t="n">
        <v>12.9775</v>
      </c>
      <c r="J47" s="2353" t="n">
        <v>12.99</v>
      </c>
      <c r="K47" s="2353" t="n">
        <v>13.0025</v>
      </c>
      <c r="L47" s="16"/>
    </row>
    <row r="48" customFormat="false" ht="13.5" hidden="false" customHeight="true" outlineLevel="0" collapsed="false">
      <c r="A48" s="2360"/>
      <c r="B48" s="2358"/>
      <c r="C48" s="2358"/>
      <c r="D48" s="2358"/>
      <c r="E48" s="2358"/>
      <c r="F48" s="2358"/>
      <c r="G48" s="2358"/>
      <c r="H48" s="2358"/>
      <c r="I48" s="2358"/>
      <c r="J48" s="2358"/>
      <c r="K48" s="2358"/>
      <c r="L48" s="16"/>
    </row>
    <row r="49" customFormat="false" ht="14.25" hidden="false" customHeight="true" outlineLevel="0" collapsed="false">
      <c r="A49" s="2359" t="s">
        <v>2197</v>
      </c>
      <c r="B49" s="2361" t="n">
        <v>44279.5694126142</v>
      </c>
      <c r="C49" s="2361" t="n">
        <v>45578.6197321143</v>
      </c>
      <c r="D49" s="2361" t="n">
        <v>44431.2616487259</v>
      </c>
      <c r="E49" s="2361" t="n">
        <v>42773.7910534537</v>
      </c>
      <c r="F49" s="2361" t="n">
        <v>44045.7209096453</v>
      </c>
      <c r="G49" s="2361" t="n">
        <v>44488.8502455014</v>
      </c>
      <c r="H49" s="2361" t="n">
        <v>45345.5160488723</v>
      </c>
      <c r="I49" s="2361" t="n">
        <v>43144.3347374608</v>
      </c>
      <c r="J49" s="2361" t="n">
        <v>44687.954407368</v>
      </c>
      <c r="K49" s="2361" t="n">
        <v>43153.136107235</v>
      </c>
      <c r="L49" s="16"/>
    </row>
    <row r="50" customFormat="false" ht="14.25" hidden="false" customHeight="true" outlineLevel="0" collapsed="false">
      <c r="A50" s="2359" t="s">
        <v>2198</v>
      </c>
      <c r="B50" s="2361" t="n">
        <v>44031.8241288664</v>
      </c>
      <c r="C50" s="2361" t="n">
        <v>44872.9347383061</v>
      </c>
      <c r="D50" s="2361" t="n">
        <v>43973.5557182752</v>
      </c>
      <c r="E50" s="2361" t="n">
        <v>45067.269805433</v>
      </c>
      <c r="F50" s="2361" t="n">
        <v>45636.7601535231</v>
      </c>
      <c r="G50" s="2361" t="n">
        <v>46353.6295890366</v>
      </c>
      <c r="H50" s="2361" t="n">
        <v>45915.3687649059</v>
      </c>
      <c r="I50" s="2361" t="n">
        <v>43923.3372833918</v>
      </c>
      <c r="J50" s="2361" t="n">
        <v>45459.814035183</v>
      </c>
      <c r="K50" s="2361" t="n">
        <v>44256.6881922162</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63" t="s">
        <v>1974</v>
      </c>
      <c r="B52" s="669"/>
      <c r="C52" s="669"/>
      <c r="D52" s="669"/>
      <c r="E52" s="669"/>
      <c r="F52" s="669"/>
      <c r="G52" s="669"/>
      <c r="H52" s="669"/>
      <c r="I52" s="669"/>
      <c r="J52" s="669"/>
      <c r="K52" s="669"/>
      <c r="L52" s="16"/>
    </row>
    <row r="53" customFormat="false" ht="12.75" hidden="false" customHeight="true" outlineLevel="0" collapsed="false">
      <c r="A53" s="2346" t="s">
        <v>145</v>
      </c>
      <c r="B53" s="2353" t="n">
        <v>4698.22151648335</v>
      </c>
      <c r="C53" s="2353" t="n">
        <v>4430.49322732475</v>
      </c>
      <c r="D53" s="2353" t="n">
        <v>4086.19511686627</v>
      </c>
      <c r="E53" s="2353" t="n">
        <v>3674.55689401251</v>
      </c>
      <c r="F53" s="2353" t="n">
        <v>3465.06981593099</v>
      </c>
      <c r="G53" s="2353" t="n">
        <v>3525.96285457193</v>
      </c>
      <c r="H53" s="2353" t="n">
        <v>3702.2060462131</v>
      </c>
      <c r="I53" s="2353" t="n">
        <v>3954.7426110315</v>
      </c>
      <c r="J53" s="2353" t="n">
        <v>4266.7620526912</v>
      </c>
      <c r="K53" s="2353" t="n">
        <v>4075.31305974976</v>
      </c>
      <c r="L53" s="16"/>
    </row>
    <row r="54" customFormat="false" ht="12.75" hidden="false" customHeight="true" outlineLevel="0" collapsed="false">
      <c r="A54" s="2350" t="s">
        <v>146</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4043.4013236</v>
      </c>
      <c r="L54" s="16"/>
    </row>
    <row r="55" customFormat="false" ht="12.75" hidden="false" customHeight="true" outlineLevel="0" collapsed="false">
      <c r="A55" s="2350" t="s">
        <v>147</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31.91173614976</v>
      </c>
      <c r="L55" s="16"/>
    </row>
    <row r="56" customFormat="false" ht="12.75" hidden="false" customHeight="true" outlineLevel="0" collapsed="false">
      <c r="A56" s="2346"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64" t="s">
        <v>149</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6292.37501928093</v>
      </c>
      <c r="L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7" t="s">
        <v>83</v>
      </c>
    </row>
    <row r="2" customFormat="false" ht="15.75" hidden="false" customHeight="true" outlineLevel="0" collapsed="false">
      <c r="A2" s="4" t="s">
        <v>164</v>
      </c>
      <c r="J2" s="117" t="s">
        <v>85</v>
      </c>
    </row>
    <row r="3" customFormat="false" ht="15.75" hidden="false" customHeight="true" outlineLevel="0" collapsed="false">
      <c r="A3" s="4" t="s">
        <v>210</v>
      </c>
      <c r="I3" s="117"/>
      <c r="J3" s="117" t="s">
        <v>86</v>
      </c>
    </row>
    <row r="4" customFormat="false" ht="12.75" hidden="false" customHeight="true" outlineLevel="0" collapsed="false"/>
    <row r="5" customFormat="false" ht="14.25" hidden="false" customHeight="true" outlineLevel="0" collapsed="false">
      <c r="A5" s="153" t="s">
        <v>87</v>
      </c>
      <c r="B5" s="119" t="s">
        <v>166</v>
      </c>
      <c r="C5" s="119"/>
      <c r="D5" s="119" t="s">
        <v>190</v>
      </c>
      <c r="E5" s="119"/>
      <c r="F5" s="119"/>
      <c r="G5" s="121"/>
      <c r="H5" s="122" t="s">
        <v>168</v>
      </c>
      <c r="I5" s="122"/>
      <c r="J5" s="122"/>
    </row>
    <row r="6" customFormat="false" ht="13.5" hidden="false" customHeight="true" outlineLevel="0" collapsed="false">
      <c r="A6" s="154"/>
      <c r="B6" s="124" t="s">
        <v>169</v>
      </c>
      <c r="C6" s="124"/>
      <c r="D6" s="124" t="s">
        <v>194</v>
      </c>
      <c r="E6" s="124" t="s">
        <v>89</v>
      </c>
      <c r="F6" s="124" t="s">
        <v>90</v>
      </c>
      <c r="G6" s="125"/>
      <c r="H6" s="126" t="s">
        <v>171</v>
      </c>
      <c r="I6" s="124" t="s">
        <v>89</v>
      </c>
      <c r="J6" s="127" t="s">
        <v>90</v>
      </c>
    </row>
    <row r="7" customFormat="false" ht="15" hidden="false" customHeight="true" outlineLevel="0" collapsed="false">
      <c r="A7" s="155"/>
      <c r="B7" s="75" t="s">
        <v>172</v>
      </c>
      <c r="C7" s="76" t="s">
        <v>173</v>
      </c>
      <c r="D7" s="129" t="s">
        <v>174</v>
      </c>
      <c r="E7" s="129" t="s">
        <v>175</v>
      </c>
      <c r="F7" s="129"/>
      <c r="G7" s="129"/>
      <c r="H7" s="130" t="s">
        <v>95</v>
      </c>
      <c r="I7" s="130"/>
      <c r="J7" s="130"/>
    </row>
    <row r="8" customFormat="false" ht="12.75" hidden="false" customHeight="true" outlineLevel="0" collapsed="false">
      <c r="A8" s="131" t="s">
        <v>211</v>
      </c>
      <c r="B8" s="156" t="n">
        <v>258154.938238372</v>
      </c>
      <c r="C8" s="157" t="s">
        <v>177</v>
      </c>
      <c r="D8" s="82"/>
      <c r="E8" s="82"/>
      <c r="F8" s="82"/>
      <c r="G8" s="83"/>
      <c r="H8" s="156" t="n">
        <v>15862.7596400968</v>
      </c>
      <c r="I8" s="156" t="n">
        <v>2.82405903030008</v>
      </c>
      <c r="J8" s="158" t="n">
        <v>0.159716020644714</v>
      </c>
    </row>
    <row r="9" customFormat="false" ht="12.75" hidden="false" customHeight="true" outlineLevel="0" collapsed="false">
      <c r="A9" s="85" t="s">
        <v>178</v>
      </c>
      <c r="B9" s="156" t="n">
        <v>164787.37712021</v>
      </c>
      <c r="C9" s="157" t="s">
        <v>177</v>
      </c>
      <c r="D9" s="156" t="n">
        <v>73.5038585184957</v>
      </c>
      <c r="E9" s="156" t="n">
        <v>1.56339235627728</v>
      </c>
      <c r="F9" s="156" t="n">
        <v>0.681432525169506</v>
      </c>
      <c r="G9" s="83"/>
      <c r="H9" s="156" t="n">
        <v>12112.5080534779</v>
      </c>
      <c r="I9" s="156" t="n">
        <v>0.257627325800718</v>
      </c>
      <c r="J9" s="158" t="n">
        <v>0.112291478507084</v>
      </c>
    </row>
    <row r="10" customFormat="false" ht="12.75" hidden="false" customHeight="true" outlineLevel="0" collapsed="false">
      <c r="A10" s="85" t="s">
        <v>179</v>
      </c>
      <c r="B10" s="156" t="n">
        <v>362.4199288</v>
      </c>
      <c r="C10" s="157" t="s">
        <v>177</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80</v>
      </c>
      <c r="B11" s="156" t="n">
        <v>67575.55016762</v>
      </c>
      <c r="C11" s="157" t="s">
        <v>177</v>
      </c>
      <c r="D11" s="156" t="n">
        <v>55</v>
      </c>
      <c r="E11" s="156" t="n">
        <v>6.5065770381141</v>
      </c>
      <c r="F11" s="156" t="n">
        <v>0.1</v>
      </c>
      <c r="G11" s="83"/>
      <c r="H11" s="156" t="n">
        <v>3716.6552592191</v>
      </c>
      <c r="I11" s="156" t="n">
        <v>0.439685523058564</v>
      </c>
      <c r="J11" s="158" t="n">
        <v>0.006757555016762</v>
      </c>
    </row>
    <row r="12" customFormat="false" ht="12.75" hidden="false" customHeight="true" outlineLevel="0" collapsed="false">
      <c r="A12" s="85" t="s">
        <v>181</v>
      </c>
      <c r="B12" s="156" t="n">
        <v>25429.591021742</v>
      </c>
      <c r="C12" s="157" t="s">
        <v>177</v>
      </c>
      <c r="D12" s="156" t="n">
        <v>91.417777376469</v>
      </c>
      <c r="E12" s="156" t="n">
        <v>79.3571631205322</v>
      </c>
      <c r="F12" s="156" t="n">
        <v>1.57639638012712</v>
      </c>
      <c r="G12" s="103" t="s">
        <v>182</v>
      </c>
      <c r="H12" s="156" t="n">
        <v>2324.71669080026</v>
      </c>
      <c r="I12" s="156" t="n">
        <v>2.0180202028008</v>
      </c>
      <c r="J12" s="158" t="n">
        <v>0.0400871152347872</v>
      </c>
    </row>
    <row r="13" customFormat="false" ht="12.75" hidden="false" customHeight="true" outlineLevel="0" collapsed="false">
      <c r="A13" s="85" t="s">
        <v>183</v>
      </c>
      <c r="B13" s="159" t="s">
        <v>102</v>
      </c>
      <c r="C13" s="157" t="s">
        <v>177</v>
      </c>
      <c r="D13" s="159" t="s">
        <v>102</v>
      </c>
      <c r="E13" s="159" t="s">
        <v>102</v>
      </c>
      <c r="F13" s="159" t="s">
        <v>102</v>
      </c>
      <c r="G13" s="83"/>
      <c r="H13" s="159" t="s">
        <v>102</v>
      </c>
      <c r="I13" s="159" t="s">
        <v>102</v>
      </c>
      <c r="J13" s="160" t="s">
        <v>102</v>
      </c>
    </row>
    <row r="14" customFormat="false" ht="12.75" hidden="false" customHeight="true" outlineLevel="0" collapsed="false">
      <c r="A14" s="104" t="s">
        <v>121</v>
      </c>
      <c r="B14" s="156" t="n">
        <v>77856.7542017</v>
      </c>
      <c r="C14" s="157" t="s">
        <v>177</v>
      </c>
      <c r="D14" s="82"/>
      <c r="E14" s="82"/>
      <c r="F14" s="82"/>
      <c r="G14" s="83"/>
      <c r="H14" s="156" t="n">
        <v>4772.90011396802</v>
      </c>
      <c r="I14" s="156" t="n">
        <v>0.521805454971375</v>
      </c>
      <c r="J14" s="158" t="n">
        <v>0.0409341362186023</v>
      </c>
    </row>
    <row r="15" customFormat="false" ht="12.75" hidden="false" customHeight="true" outlineLevel="0" collapsed="false">
      <c r="A15" s="85" t="s">
        <v>178</v>
      </c>
      <c r="B15" s="20" t="n">
        <v>46520.8474153</v>
      </c>
      <c r="C15" s="157" t="s">
        <v>177</v>
      </c>
      <c r="D15" s="156" t="n">
        <v>73.4995096421949</v>
      </c>
      <c r="E15" s="156" t="n">
        <v>1.56763601619011</v>
      </c>
      <c r="F15" s="156" t="n">
        <v>0.608638693305061</v>
      </c>
      <c r="G15" s="83"/>
      <c r="H15" s="20" t="n">
        <v>3419.25947316392</v>
      </c>
      <c r="I15" s="20" t="n">
        <v>0.0729277559119087</v>
      </c>
      <c r="J15" s="21" t="n">
        <v>0.0283143877822923</v>
      </c>
    </row>
    <row r="16" customFormat="false" ht="12.75" hidden="false" customHeight="true" outlineLevel="0" collapsed="false">
      <c r="A16" s="85" t="s">
        <v>179</v>
      </c>
      <c r="B16" s="20" t="s">
        <v>102</v>
      </c>
      <c r="C16" s="157" t="s">
        <v>177</v>
      </c>
      <c r="D16" s="159" t="s">
        <v>102</v>
      </c>
      <c r="E16" s="159" t="s">
        <v>102</v>
      </c>
      <c r="F16" s="159" t="s">
        <v>102</v>
      </c>
      <c r="G16" s="83"/>
      <c r="H16" s="20" t="s">
        <v>102</v>
      </c>
      <c r="I16" s="20" t="s">
        <v>102</v>
      </c>
      <c r="J16" s="21" t="s">
        <v>102</v>
      </c>
    </row>
    <row r="17" customFormat="false" ht="12.75" hidden="false" customHeight="true" outlineLevel="0" collapsed="false">
      <c r="A17" s="85" t="s">
        <v>180</v>
      </c>
      <c r="B17" s="20" t="n">
        <v>24611.64801462</v>
      </c>
      <c r="C17" s="157" t="s">
        <v>177</v>
      </c>
      <c r="D17" s="156" t="n">
        <v>55</v>
      </c>
      <c r="E17" s="156" t="n">
        <v>7.08506732970422</v>
      </c>
      <c r="F17" s="156" t="n">
        <v>0.1</v>
      </c>
      <c r="G17" s="83"/>
      <c r="H17" s="20" t="n">
        <v>1353.6406408041</v>
      </c>
      <c r="I17" s="20" t="n">
        <v>0.174375183278564</v>
      </c>
      <c r="J17" s="21" t="n">
        <v>0.002461164801462</v>
      </c>
    </row>
    <row r="18" customFormat="false" ht="12.75" hidden="false" customHeight="true" outlineLevel="0" collapsed="false">
      <c r="A18" s="85" t="s">
        <v>181</v>
      </c>
      <c r="B18" s="20" t="n">
        <v>6724.25877178</v>
      </c>
      <c r="C18" s="157" t="s">
        <v>177</v>
      </c>
      <c r="D18" s="156" t="n">
        <v>89.7981687346514</v>
      </c>
      <c r="E18" s="156" t="n">
        <v>40.8227174321308</v>
      </c>
      <c r="F18" s="156" t="n">
        <v>1.5107365703237</v>
      </c>
      <c r="G18" s="103" t="s">
        <v>182</v>
      </c>
      <c r="H18" s="20" t="n">
        <v>603.82612380376</v>
      </c>
      <c r="I18" s="20" t="n">
        <v>0.274502515780902</v>
      </c>
      <c r="J18" s="21" t="n">
        <v>0.010158583634848</v>
      </c>
    </row>
    <row r="19" customFormat="false" ht="12.75" hidden="false" customHeight="true" outlineLevel="0" collapsed="false">
      <c r="A19" s="85" t="s">
        <v>183</v>
      </c>
      <c r="B19" s="20" t="s">
        <v>102</v>
      </c>
      <c r="C19" s="157" t="s">
        <v>177</v>
      </c>
      <c r="D19" s="159" t="s">
        <v>102</v>
      </c>
      <c r="E19" s="159" t="s">
        <v>102</v>
      </c>
      <c r="F19" s="159" t="s">
        <v>102</v>
      </c>
      <c r="G19" s="83"/>
      <c r="H19" s="20" t="s">
        <v>102</v>
      </c>
      <c r="I19" s="20" t="s">
        <v>102</v>
      </c>
      <c r="J19" s="21" t="s">
        <v>102</v>
      </c>
    </row>
    <row r="20" customFormat="false" ht="12.75" hidden="false" customHeight="true" outlineLevel="0" collapsed="false">
      <c r="A20" s="104" t="s">
        <v>122</v>
      </c>
      <c r="B20" s="156" t="n">
        <v>172198.6639833</v>
      </c>
      <c r="C20" s="157" t="s">
        <v>177</v>
      </c>
      <c r="D20" s="82"/>
      <c r="E20" s="82"/>
      <c r="F20" s="82"/>
      <c r="G20" s="83"/>
      <c r="H20" s="80" t="n">
        <v>10546.3267628595</v>
      </c>
      <c r="I20" s="80" t="n">
        <v>2.22533784234033</v>
      </c>
      <c r="J20" s="134" t="n">
        <v>0.100699721924543</v>
      </c>
    </row>
    <row r="21" customFormat="false" ht="12.75" hidden="false" customHeight="true" outlineLevel="0" collapsed="false">
      <c r="A21" s="85" t="s">
        <v>178</v>
      </c>
      <c r="B21" s="20" t="n">
        <v>111133.85457834</v>
      </c>
      <c r="C21" s="157" t="s">
        <v>177</v>
      </c>
      <c r="D21" s="156" t="n">
        <v>73.4976795890485</v>
      </c>
      <c r="E21" s="156" t="n">
        <v>1.06655103585833</v>
      </c>
      <c r="F21" s="156" t="n">
        <v>0.602345947012208</v>
      </c>
      <c r="G21" s="83"/>
      <c r="H21" s="20" t="n">
        <v>8168.08043529474</v>
      </c>
      <c r="I21" s="20" t="n">
        <v>0.118529927719457</v>
      </c>
      <c r="J21" s="21" t="n">
        <v>0.0669410268811072</v>
      </c>
    </row>
    <row r="22" customFormat="false" ht="12.75" hidden="false" customHeight="true" outlineLevel="0" collapsed="false">
      <c r="A22" s="85" t="s">
        <v>179</v>
      </c>
      <c r="B22" s="20" t="n">
        <v>362.4199288</v>
      </c>
      <c r="C22" s="157" t="s">
        <v>177</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80</v>
      </c>
      <c r="B23" s="20" t="n">
        <v>42630.000003</v>
      </c>
      <c r="C23" s="157" t="s">
        <v>177</v>
      </c>
      <c r="D23" s="156" t="n">
        <v>55</v>
      </c>
      <c r="E23" s="156" t="n">
        <v>6.1765640830746</v>
      </c>
      <c r="F23" s="156" t="n">
        <v>0.1</v>
      </c>
      <c r="G23" s="83"/>
      <c r="H23" s="20" t="n">
        <v>2344.650000165</v>
      </c>
      <c r="I23" s="20" t="n">
        <v>0.26330692688</v>
      </c>
      <c r="J23" s="21" t="n">
        <v>0.0042630000003</v>
      </c>
    </row>
    <row r="24" customFormat="false" ht="12.75" hidden="false" customHeight="true" outlineLevel="0" collapsed="false">
      <c r="A24" s="85" t="s">
        <v>181</v>
      </c>
      <c r="B24" s="20" t="n">
        <v>18072.38947316</v>
      </c>
      <c r="C24" s="157" t="s">
        <v>177</v>
      </c>
      <c r="D24" s="156" t="n">
        <v>92</v>
      </c>
      <c r="E24" s="156" t="n">
        <v>95.990351009049</v>
      </c>
      <c r="F24" s="156" t="n">
        <v>1.6</v>
      </c>
      <c r="G24" s="103" t="s">
        <v>182</v>
      </c>
      <c r="H24" s="20" t="n">
        <v>1662.65983153072</v>
      </c>
      <c r="I24" s="20" t="n">
        <v>1.73477500910087</v>
      </c>
      <c r="J24" s="21" t="n">
        <v>0.028915823157056</v>
      </c>
    </row>
    <row r="25" customFormat="false" ht="12.75" hidden="false" customHeight="true" outlineLevel="0" collapsed="false">
      <c r="A25" s="85" t="s">
        <v>183</v>
      </c>
      <c r="B25" s="20" t="s">
        <v>102</v>
      </c>
      <c r="C25" s="157" t="s">
        <v>177</v>
      </c>
      <c r="D25" s="159" t="s">
        <v>102</v>
      </c>
      <c r="E25" s="159" t="s">
        <v>102</v>
      </c>
      <c r="F25" s="159" t="s">
        <v>102</v>
      </c>
      <c r="G25" s="83"/>
      <c r="H25" s="20" t="s">
        <v>102</v>
      </c>
      <c r="I25" s="20" t="s">
        <v>102</v>
      </c>
      <c r="J25" s="21" t="s">
        <v>102</v>
      </c>
    </row>
    <row r="26" customFormat="false" ht="12.75" hidden="false" customHeight="true" outlineLevel="0" collapsed="false">
      <c r="A26" s="104" t="s">
        <v>123</v>
      </c>
      <c r="B26" s="156" t="n">
        <v>8099.520053372</v>
      </c>
      <c r="C26" s="157" t="s">
        <v>177</v>
      </c>
      <c r="D26" s="82"/>
      <c r="E26" s="82"/>
      <c r="F26" s="82"/>
      <c r="G26" s="83"/>
      <c r="H26" s="80" t="n">
        <v>543.532763269246</v>
      </c>
      <c r="I26" s="80" t="n">
        <v>0.0769157329883805</v>
      </c>
      <c r="J26" s="134" t="n">
        <v>0.018082162501568</v>
      </c>
    </row>
    <row r="27" customFormat="false" ht="12.75" hidden="false" customHeight="true" outlineLevel="0" collapsed="false">
      <c r="A27" s="85" t="s">
        <v>178</v>
      </c>
      <c r="B27" s="20" t="n">
        <v>7132.67512657</v>
      </c>
      <c r="C27" s="157" t="s">
        <v>177</v>
      </c>
      <c r="D27" s="156" t="n">
        <v>73.6284964196584</v>
      </c>
      <c r="E27" s="156" t="n">
        <v>9.27697406585413</v>
      </c>
      <c r="F27" s="156" t="n">
        <v>2.38845363645171</v>
      </c>
      <c r="G27" s="83"/>
      <c r="H27" s="20" t="n">
        <v>525.168145019246</v>
      </c>
      <c r="I27" s="20" t="n">
        <v>0.0661696421693527</v>
      </c>
      <c r="J27" s="21" t="n">
        <v>0.0170360638436848</v>
      </c>
    </row>
    <row r="28" customFormat="false" ht="12.75" hidden="false" customHeight="true" outlineLevel="0" collapsed="false">
      <c r="A28" s="85" t="s">
        <v>179</v>
      </c>
      <c r="B28" s="20" t="s">
        <v>102</v>
      </c>
      <c r="C28" s="157" t="s">
        <v>177</v>
      </c>
      <c r="D28" s="159" t="s">
        <v>102</v>
      </c>
      <c r="E28" s="159" t="s">
        <v>102</v>
      </c>
      <c r="F28" s="159" t="s">
        <v>102</v>
      </c>
      <c r="G28" s="83"/>
      <c r="H28" s="20" t="s">
        <v>102</v>
      </c>
      <c r="I28" s="20" t="s">
        <v>102</v>
      </c>
      <c r="J28" s="21" t="s">
        <v>102</v>
      </c>
    </row>
    <row r="29" customFormat="false" ht="12.75" hidden="false" customHeight="true" outlineLevel="0" collapsed="false">
      <c r="A29" s="85" t="s">
        <v>180</v>
      </c>
      <c r="B29" s="20" t="n">
        <v>333.90215</v>
      </c>
      <c r="C29" s="157" t="s">
        <v>177</v>
      </c>
      <c r="D29" s="156" t="n">
        <v>55</v>
      </c>
      <c r="E29" s="156" t="n">
        <v>6</v>
      </c>
      <c r="F29" s="156" t="n">
        <v>0.1</v>
      </c>
      <c r="G29" s="83"/>
      <c r="H29" s="20" t="n">
        <v>18.36461825</v>
      </c>
      <c r="I29" s="20" t="n">
        <v>0.0020034129</v>
      </c>
      <c r="J29" s="21" t="n">
        <v>3.3390215E-005</v>
      </c>
    </row>
    <row r="30" customFormat="false" ht="12.75" hidden="false" customHeight="true" outlineLevel="0" collapsed="false">
      <c r="A30" s="85" t="s">
        <v>181</v>
      </c>
      <c r="B30" s="20" t="n">
        <v>632.942776802</v>
      </c>
      <c r="C30" s="157" t="s">
        <v>177</v>
      </c>
      <c r="D30" s="156" t="n">
        <v>92</v>
      </c>
      <c r="E30" s="156" t="n">
        <v>13.8127461746241</v>
      </c>
      <c r="F30" s="156" t="n">
        <v>1.6</v>
      </c>
      <c r="G30" s="103" t="s">
        <v>182</v>
      </c>
      <c r="H30" s="20" t="n">
        <v>58.230735465784</v>
      </c>
      <c r="I30" s="20" t="n">
        <v>0.00874267791902775</v>
      </c>
      <c r="J30" s="21" t="n">
        <v>0.0010127084428832</v>
      </c>
    </row>
    <row r="31" customFormat="false" ht="12.75" hidden="false" customHeight="true" outlineLevel="0" collapsed="false">
      <c r="A31" s="161" t="s">
        <v>183</v>
      </c>
      <c r="B31" s="24" t="s">
        <v>102</v>
      </c>
      <c r="C31" s="162" t="s">
        <v>177</v>
      </c>
      <c r="D31" s="159" t="s">
        <v>102</v>
      </c>
      <c r="E31" s="159" t="s">
        <v>102</v>
      </c>
      <c r="F31" s="159" t="s">
        <v>102</v>
      </c>
      <c r="G31" s="94"/>
      <c r="H31" s="24" t="s">
        <v>102</v>
      </c>
      <c r="I31" s="24" t="s">
        <v>102</v>
      </c>
      <c r="J31" s="163" t="s">
        <v>102</v>
      </c>
    </row>
    <row r="32" customFormat="false" ht="12.75" hidden="false" customHeight="true" outlineLevel="0" collapsed="false">
      <c r="A32" s="164" t="s">
        <v>212</v>
      </c>
      <c r="B32" s="165" t="n">
        <v>1571.4417547084</v>
      </c>
      <c r="C32" s="166" t="s">
        <v>177</v>
      </c>
      <c r="D32" s="167"/>
      <c r="E32" s="167"/>
      <c r="F32" s="167"/>
      <c r="G32" s="168"/>
      <c r="H32" s="165" t="n">
        <v>115.048615798701</v>
      </c>
      <c r="I32" s="165" t="n">
        <v>0.0055071213878584</v>
      </c>
      <c r="J32" s="158" t="n">
        <v>0.00366606886404833</v>
      </c>
    </row>
    <row r="33" customFormat="false" ht="12.75" hidden="false" customHeight="true" outlineLevel="0" collapsed="false">
      <c r="A33" s="164" t="s">
        <v>213</v>
      </c>
      <c r="B33" s="159" t="s">
        <v>126</v>
      </c>
      <c r="C33" s="157" t="s">
        <v>177</v>
      </c>
      <c r="D33" s="169"/>
      <c r="E33" s="169"/>
      <c r="F33" s="169"/>
      <c r="G33" s="170"/>
      <c r="H33" s="159" t="s">
        <v>126</v>
      </c>
      <c r="I33" s="159" t="s">
        <v>126</v>
      </c>
      <c r="J33" s="160" t="s">
        <v>126</v>
      </c>
    </row>
    <row r="34" customFormat="false" ht="12.75" hidden="false" customHeight="true" outlineLevel="0" collapsed="false">
      <c r="A34" s="171" t="s">
        <v>214</v>
      </c>
      <c r="B34" s="165" t="n">
        <v>1571.4417547084</v>
      </c>
      <c r="C34" s="166" t="s">
        <v>177</v>
      </c>
      <c r="D34" s="167"/>
      <c r="E34" s="167"/>
      <c r="F34" s="167"/>
      <c r="G34" s="168"/>
      <c r="H34" s="165" t="n">
        <v>115.048615798701</v>
      </c>
      <c r="I34" s="165" t="n">
        <v>0.0055071213878584</v>
      </c>
      <c r="J34" s="158" t="n">
        <v>0.00366606886404833</v>
      </c>
    </row>
    <row r="35" customFormat="false" ht="13.5" hidden="false" customHeight="true" outlineLevel="0" collapsed="false">
      <c r="A35" s="138" t="s">
        <v>128</v>
      </c>
      <c r="B35" s="172"/>
      <c r="C35" s="173"/>
      <c r="D35" s="169"/>
      <c r="E35" s="169"/>
      <c r="F35" s="169"/>
      <c r="G35" s="174"/>
      <c r="H35" s="172"/>
      <c r="I35" s="172"/>
      <c r="J35" s="175"/>
    </row>
    <row r="36" customFormat="false" ht="12.75" hidden="false" customHeight="true" outlineLevel="0" collapsed="false">
      <c r="A36" s="85" t="s">
        <v>178</v>
      </c>
      <c r="B36" s="20" t="n">
        <v>1571.4417547084</v>
      </c>
      <c r="C36" s="157" t="s">
        <v>177</v>
      </c>
      <c r="D36" s="156" t="n">
        <v>73.2121413052625</v>
      </c>
      <c r="E36" s="156" t="n">
        <v>3.50450239174173</v>
      </c>
      <c r="F36" s="156" t="n">
        <v>2.3329333416679</v>
      </c>
      <c r="G36" s="83"/>
      <c r="H36" s="20" t="n">
        <v>115.048615798701</v>
      </c>
      <c r="I36" s="20" t="n">
        <v>0.0055071213878584</v>
      </c>
      <c r="J36" s="21" t="n">
        <v>0.00366606886404833</v>
      </c>
    </row>
    <row r="37" customFormat="false" ht="12.75" hidden="false" customHeight="true" outlineLevel="0" collapsed="false">
      <c r="A37" s="85" t="s">
        <v>179</v>
      </c>
      <c r="B37" s="20" t="s">
        <v>102</v>
      </c>
      <c r="C37" s="157" t="s">
        <v>177</v>
      </c>
      <c r="D37" s="159" t="s">
        <v>102</v>
      </c>
      <c r="E37" s="159" t="s">
        <v>102</v>
      </c>
      <c r="F37" s="159" t="s">
        <v>102</v>
      </c>
      <c r="G37" s="83"/>
      <c r="H37" s="20" t="s">
        <v>102</v>
      </c>
      <c r="I37" s="20" t="s">
        <v>102</v>
      </c>
      <c r="J37" s="21" t="s">
        <v>102</v>
      </c>
    </row>
    <row r="38" customFormat="false" ht="12.75" hidden="false" customHeight="true" outlineLevel="0" collapsed="false">
      <c r="A38" s="85" t="s">
        <v>180</v>
      </c>
      <c r="B38" s="20" t="s">
        <v>102</v>
      </c>
      <c r="C38" s="157" t="s">
        <v>177</v>
      </c>
      <c r="D38" s="159" t="s">
        <v>102</v>
      </c>
      <c r="E38" s="159" t="s">
        <v>102</v>
      </c>
      <c r="F38" s="159" t="s">
        <v>102</v>
      </c>
      <c r="G38" s="83"/>
      <c r="H38" s="20" t="s">
        <v>102</v>
      </c>
      <c r="I38" s="20" t="s">
        <v>102</v>
      </c>
      <c r="J38" s="21" t="s">
        <v>102</v>
      </c>
    </row>
    <row r="39" customFormat="false" ht="12.75" hidden="false" customHeight="true" outlineLevel="0" collapsed="false">
      <c r="A39" s="85" t="s">
        <v>181</v>
      </c>
      <c r="B39" s="20" t="s">
        <v>102</v>
      </c>
      <c r="C39" s="157" t="s">
        <v>177</v>
      </c>
      <c r="D39" s="159" t="s">
        <v>102</v>
      </c>
      <c r="E39" s="159" t="s">
        <v>102</v>
      </c>
      <c r="F39" s="159" t="s">
        <v>102</v>
      </c>
      <c r="G39" s="103" t="s">
        <v>182</v>
      </c>
      <c r="H39" s="20" t="s">
        <v>102</v>
      </c>
      <c r="I39" s="20" t="s">
        <v>102</v>
      </c>
      <c r="J39" s="21" t="s">
        <v>102</v>
      </c>
    </row>
    <row r="40" customFormat="false" ht="12.75" hidden="false" customHeight="true" outlineLevel="0" collapsed="false">
      <c r="A40" s="91" t="s">
        <v>183</v>
      </c>
      <c r="B40" s="24" t="s">
        <v>102</v>
      </c>
      <c r="C40" s="162" t="s">
        <v>177</v>
      </c>
      <c r="D40" s="176" t="s">
        <v>102</v>
      </c>
      <c r="E40" s="176" t="s">
        <v>102</v>
      </c>
      <c r="F40" s="176" t="s">
        <v>102</v>
      </c>
      <c r="G40" s="94"/>
      <c r="H40" s="24" t="s">
        <v>102</v>
      </c>
      <c r="I40" s="24" t="s">
        <v>102</v>
      </c>
      <c r="J40" s="25" t="s">
        <v>102</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5</v>
      </c>
      <c r="B42" s="177"/>
      <c r="C42" s="177"/>
      <c r="D42" s="177"/>
      <c r="E42" s="177"/>
      <c r="F42" s="177"/>
      <c r="G42" s="177"/>
      <c r="H42" s="177"/>
      <c r="I42" s="177"/>
      <c r="J42" s="177"/>
    </row>
    <row r="43" customFormat="false" ht="13.5" hidden="false" customHeight="true" outlineLevel="0" collapsed="false">
      <c r="A43" s="178" t="s">
        <v>216</v>
      </c>
    </row>
    <row r="44" customFormat="false" ht="13.5" hidden="false" customHeight="true" outlineLevel="0" collapsed="false">
      <c r="A44" s="179" t="s">
        <v>217</v>
      </c>
      <c r="B44" s="179"/>
      <c r="C44" s="179"/>
      <c r="D44" s="179"/>
      <c r="E44" s="179"/>
      <c r="F44" s="179"/>
      <c r="G44" s="179"/>
      <c r="H44" s="179"/>
      <c r="I44" s="179"/>
      <c r="J44" s="179"/>
    </row>
    <row r="45" customFormat="false" ht="13.5" hidden="false" customHeight="true" outlineLevel="0" collapsed="false">
      <c r="A45" s="180" t="s">
        <v>218</v>
      </c>
    </row>
    <row r="46" customFormat="false" ht="13.5" hidden="false" customHeight="true" outlineLevel="0" collapsed="false">
      <c r="A46" s="178" t="s">
        <v>219</v>
      </c>
    </row>
    <row r="47" customFormat="false" ht="13.5" hidden="false" customHeight="true" outlineLevel="0" collapsed="false">
      <c r="A47" s="181" t="s">
        <v>220</v>
      </c>
    </row>
    <row r="48" customFormat="false" ht="13.5" hidden="false" customHeight="true" outlineLevel="0" collapsed="false">
      <c r="A48" s="182" t="s">
        <v>221</v>
      </c>
    </row>
    <row r="49" customFormat="false" ht="13.5" hidden="false" customHeight="true" outlineLevel="0" collapsed="false">
      <c r="A49" s="182" t="s">
        <v>222</v>
      </c>
    </row>
    <row r="50" customFormat="false" ht="6" hidden="false" customHeight="true" outlineLevel="0" collapsed="false"/>
    <row r="51" customFormat="false" ht="12" hidden="false" customHeight="true" outlineLevel="0" collapsed="false">
      <c r="A51" s="183" t="s">
        <v>151</v>
      </c>
      <c r="B51" s="184"/>
      <c r="C51" s="184"/>
      <c r="D51" s="184"/>
      <c r="E51" s="184"/>
      <c r="F51" s="184"/>
      <c r="G51" s="184"/>
      <c r="H51" s="184"/>
      <c r="I51" s="184"/>
      <c r="J51" s="185"/>
    </row>
    <row r="52" customFormat="false" ht="12.75" hidden="false" customHeight="true" outlineLevel="0" collapsed="false">
      <c r="A52" s="186" t="s">
        <v>223</v>
      </c>
      <c r="B52" s="186"/>
      <c r="C52" s="186"/>
      <c r="D52" s="186"/>
      <c r="E52" s="186"/>
      <c r="F52" s="186"/>
      <c r="G52" s="186"/>
      <c r="H52" s="186"/>
      <c r="I52" s="186"/>
      <c r="J52" s="186"/>
    </row>
    <row r="53" customFormat="false" ht="12.75" hidden="false" customHeight="true" outlineLevel="0" collapsed="false">
      <c r="A53" s="186" t="s">
        <v>224</v>
      </c>
      <c r="B53" s="186"/>
      <c r="C53" s="186"/>
      <c r="D53" s="186"/>
      <c r="E53" s="186"/>
      <c r="F53" s="186"/>
      <c r="G53" s="186"/>
      <c r="H53" s="186"/>
      <c r="I53" s="186"/>
      <c r="J53" s="186"/>
    </row>
    <row r="54" customFormat="false" ht="12.75" hidden="false" customHeight="true" outlineLevel="0" collapsed="false">
      <c r="A54" s="187" t="s">
        <v>225</v>
      </c>
      <c r="B54" s="187"/>
      <c r="C54" s="187"/>
      <c r="D54" s="187"/>
      <c r="E54" s="187"/>
      <c r="F54" s="187"/>
      <c r="G54" s="187"/>
      <c r="H54" s="187"/>
      <c r="I54" s="187"/>
      <c r="J54" s="187"/>
    </row>
    <row r="55" customFormat="false" ht="24" hidden="false" customHeight="true" outlineLevel="0" collapsed="false">
      <c r="A55" s="63" t="s">
        <v>154</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5</v>
      </c>
      <c r="B57" s="63"/>
      <c r="C57" s="63"/>
      <c r="D57" s="63"/>
      <c r="E57" s="63"/>
      <c r="F57" s="63"/>
      <c r="G57" s="63"/>
      <c r="H57" s="63"/>
      <c r="I57" s="63"/>
      <c r="J57" s="63"/>
    </row>
    <row r="58" customFormat="false" ht="12.75" hidden="false" customHeight="true" outlineLevel="0" collapsed="false">
      <c r="A58" s="63" t="s">
        <v>156</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7</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8</v>
      </c>
      <c r="B62" s="63"/>
      <c r="C62" s="63"/>
      <c r="D62" s="63"/>
      <c r="E62" s="63"/>
      <c r="F62" s="63"/>
      <c r="G62" s="63"/>
      <c r="H62" s="63"/>
      <c r="I62" s="63"/>
      <c r="J62" s="63"/>
    </row>
    <row r="63" customFormat="false" ht="12.75" hidden="false" customHeight="true" outlineLevel="0" collapsed="false">
      <c r="A63" s="63" t="s">
        <v>159</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48" t="s">
        <v>2177</v>
      </c>
      <c r="B1" s="378"/>
      <c r="C1" s="117" t="s">
        <v>83</v>
      </c>
    </row>
    <row r="2" customFormat="false" ht="15.75" hidden="false" customHeight="true" outlineLevel="0" collapsed="false">
      <c r="A2" s="648" t="s">
        <v>2178</v>
      </c>
      <c r="B2" s="378"/>
      <c r="C2" s="117" t="s">
        <v>85</v>
      </c>
    </row>
    <row r="3" customFormat="false" ht="15.75" hidden="false" customHeight="true" outlineLevel="0" collapsed="false">
      <c r="A3" s="648" t="s">
        <v>2060</v>
      </c>
      <c r="B3" s="378"/>
      <c r="C3" s="117" t="s">
        <v>86</v>
      </c>
    </row>
    <row r="4" customFormat="false" ht="12.75" hidden="false" customHeight="true" outlineLevel="0" collapsed="false">
      <c r="A4" s="144"/>
      <c r="B4" s="144"/>
      <c r="C4" s="144"/>
    </row>
    <row r="5" customFormat="false" ht="53.25" hidden="false" customHeight="true" outlineLevel="0" collapsed="false">
      <c r="A5" s="2343" t="s">
        <v>87</v>
      </c>
      <c r="B5" s="2365" t="s">
        <v>2210</v>
      </c>
      <c r="C5" s="16"/>
    </row>
    <row r="6" customFormat="false" ht="12.75" hidden="false" customHeight="true" outlineLevel="0" collapsed="false">
      <c r="A6" s="2343"/>
      <c r="B6" s="2366" t="s">
        <v>1548</v>
      </c>
      <c r="C6" s="16"/>
    </row>
    <row r="7" customFormat="false" ht="13.5" hidden="false" customHeight="true" outlineLevel="0" collapsed="false">
      <c r="A7" s="2346" t="s">
        <v>2189</v>
      </c>
      <c r="B7" s="2367" t="n">
        <v>1.85884354456487</v>
      </c>
      <c r="C7" s="16"/>
    </row>
    <row r="8" customFormat="false" ht="12.75" hidden="false" customHeight="true" outlineLevel="0" collapsed="false">
      <c r="A8" s="2348" t="s">
        <v>1747</v>
      </c>
      <c r="B8" s="2368" t="n">
        <v>1.92569964022822</v>
      </c>
      <c r="C8" s="16"/>
    </row>
    <row r="9" customFormat="false" ht="12.75" hidden="false" customHeight="true" outlineLevel="0" collapsed="false">
      <c r="A9" s="2350" t="s">
        <v>1674</v>
      </c>
      <c r="B9" s="581" t="n">
        <v>54.8525762017602</v>
      </c>
      <c r="C9" s="16"/>
    </row>
    <row r="10" customFormat="false" ht="12.75" hidden="false" customHeight="true" outlineLevel="0" collapsed="false">
      <c r="A10" s="2351" t="s">
        <v>1748</v>
      </c>
      <c r="B10" s="581" t="n">
        <v>-11.1310892696033</v>
      </c>
      <c r="C10" s="16"/>
    </row>
    <row r="11" customFormat="false" ht="12.75" hidden="false" customHeight="true" outlineLevel="0" collapsed="false">
      <c r="A11" s="2350" t="s">
        <v>1676</v>
      </c>
      <c r="B11" s="581" t="n">
        <v>13.7268058103249</v>
      </c>
      <c r="C11" s="16"/>
    </row>
    <row r="12" customFormat="false" ht="12.75" hidden="false" customHeight="true" outlineLevel="0" collapsed="false">
      <c r="A12" s="2350" t="s">
        <v>1677</v>
      </c>
      <c r="B12" s="581" t="n">
        <v>-9.93583640164609</v>
      </c>
      <c r="C12" s="16"/>
    </row>
    <row r="13" customFormat="false" ht="12.75" hidden="false" customHeight="true" outlineLevel="0" collapsed="false">
      <c r="A13" s="2350" t="s">
        <v>1678</v>
      </c>
      <c r="B13" s="581" t="n">
        <v>-43.4870064956433</v>
      </c>
      <c r="C13" s="16"/>
    </row>
    <row r="14" customFormat="false" ht="12.75" hidden="false" customHeight="true" outlineLevel="0" collapsed="false">
      <c r="A14" s="2348" t="s">
        <v>129</v>
      </c>
      <c r="B14" s="2368" t="n">
        <v>-28.1751986240568</v>
      </c>
      <c r="C14" s="16"/>
    </row>
    <row r="15" customFormat="false" ht="12.75" hidden="false" customHeight="true" outlineLevel="0" collapsed="false">
      <c r="A15" s="2350" t="s">
        <v>131</v>
      </c>
      <c r="B15" s="581" t="n">
        <v>0</v>
      </c>
      <c r="C15" s="16"/>
    </row>
    <row r="16" customFormat="false" ht="13.5" hidden="false" customHeight="true" outlineLevel="0" collapsed="false">
      <c r="A16" s="2350" t="s">
        <v>1679</v>
      </c>
      <c r="B16" s="765" t="n">
        <v>-28.1751986240568</v>
      </c>
      <c r="C16" s="16"/>
    </row>
    <row r="17" customFormat="false" ht="12.75" hidden="false" customHeight="true" outlineLevel="0" collapsed="false">
      <c r="A17" s="2352" t="s">
        <v>2190</v>
      </c>
      <c r="B17" s="2369" t="n">
        <v>-29.026622310485</v>
      </c>
      <c r="C17" s="16"/>
    </row>
    <row r="18" customFormat="false" ht="12.75" hidden="false" customHeight="true" outlineLevel="0" collapsed="false">
      <c r="A18" s="2348" t="s">
        <v>496</v>
      </c>
      <c r="B18" s="581" t="n">
        <v>-28.08104396528</v>
      </c>
      <c r="C18" s="16"/>
    </row>
    <row r="19" customFormat="false" ht="12.75" hidden="false" customHeight="true" outlineLevel="0" collapsed="false">
      <c r="A19" s="2348" t="s">
        <v>507</v>
      </c>
      <c r="B19" s="581" t="n">
        <v>-10.6350140206535</v>
      </c>
      <c r="C19" s="16"/>
    </row>
    <row r="20" customFormat="false" ht="12.75" hidden="false" customHeight="true" outlineLevel="0" collapsed="false">
      <c r="A20" s="2348" t="s">
        <v>521</v>
      </c>
      <c r="B20" s="581" t="n">
        <v>-47.2138642528759</v>
      </c>
      <c r="C20" s="16"/>
    </row>
    <row r="21" customFormat="false" ht="12.75" hidden="false" customHeight="true" outlineLevel="0" collapsed="false">
      <c r="A21" s="2348" t="s">
        <v>531</v>
      </c>
      <c r="B21" s="581" t="n">
        <v>0</v>
      </c>
      <c r="C21" s="16"/>
    </row>
    <row r="22" customFormat="false" ht="13.5" hidden="false" customHeight="true" outlineLevel="0" collapsed="false">
      <c r="A22" s="2348" t="s">
        <v>2191</v>
      </c>
      <c r="B22" s="669"/>
      <c r="C22" s="16"/>
    </row>
    <row r="23" customFormat="false" ht="13.5" hidden="false" customHeight="true" outlineLevel="0" collapsed="false">
      <c r="A23" s="2348" t="s">
        <v>2192</v>
      </c>
      <c r="B23" s="669"/>
      <c r="C23" s="16"/>
    </row>
    <row r="24" customFormat="false" ht="13.5" hidden="false" customHeight="true" outlineLevel="0" collapsed="false">
      <c r="A24" s="2348" t="s">
        <v>1685</v>
      </c>
      <c r="B24" s="765" t="n">
        <v>-20.6538461538462</v>
      </c>
      <c r="C24" s="16"/>
    </row>
    <row r="25" customFormat="false" ht="13.5" hidden="false" customHeight="true" outlineLevel="0" collapsed="false">
      <c r="A25" s="2354" t="s">
        <v>2193</v>
      </c>
      <c r="B25" s="765" t="n">
        <v>-55.2709211172615</v>
      </c>
      <c r="C25" s="16"/>
    </row>
    <row r="26" customFormat="false" ht="12.75" hidden="false" customHeight="true" outlineLevel="0" collapsed="false">
      <c r="A26" s="2352" t="s">
        <v>1694</v>
      </c>
      <c r="B26" s="669"/>
      <c r="C26" s="16"/>
    </row>
    <row r="27" customFormat="false" ht="12.75" hidden="false" customHeight="true" outlineLevel="0" collapsed="false">
      <c r="A27" s="2348" t="s">
        <v>1695</v>
      </c>
      <c r="B27" s="669"/>
      <c r="C27" s="16"/>
    </row>
    <row r="28" customFormat="false" ht="12.75" hidden="false" customHeight="true" outlineLevel="0" collapsed="false">
      <c r="A28" s="2348" t="s">
        <v>854</v>
      </c>
      <c r="B28" s="669"/>
      <c r="C28" s="16"/>
    </row>
    <row r="29" customFormat="false" ht="12.75" hidden="false" customHeight="true" outlineLevel="0" collapsed="false">
      <c r="A29" s="2348" t="s">
        <v>864</v>
      </c>
      <c r="B29" s="669"/>
      <c r="C29" s="16"/>
    </row>
    <row r="30" customFormat="false" ht="12.75" hidden="false" customHeight="true" outlineLevel="0" collapsed="false">
      <c r="A30" s="2348" t="s">
        <v>2194</v>
      </c>
      <c r="B30" s="669"/>
      <c r="C30" s="16"/>
    </row>
    <row r="31" customFormat="false" ht="12.75" hidden="false" customHeight="true" outlineLevel="0" collapsed="false">
      <c r="A31" s="2348" t="s">
        <v>875</v>
      </c>
      <c r="B31" s="669"/>
      <c r="C31" s="16"/>
    </row>
    <row r="32" customFormat="false" ht="12.75" hidden="false" customHeight="true" outlineLevel="0" collapsed="false">
      <c r="A32" s="2348" t="s">
        <v>1697</v>
      </c>
      <c r="B32" s="669"/>
      <c r="C32" s="16"/>
    </row>
    <row r="33" customFormat="false" ht="13.5" hidden="false" customHeight="true" outlineLevel="0" collapsed="false">
      <c r="A33" s="2355" t="s">
        <v>1685</v>
      </c>
      <c r="B33" s="669"/>
      <c r="C33" s="16"/>
    </row>
    <row r="34" customFormat="false" ht="14.25" hidden="false" customHeight="true" outlineLevel="0" collapsed="false">
      <c r="A34" s="2352" t="s">
        <v>2195</v>
      </c>
      <c r="B34" s="2370" t="n">
        <v>-71.4623290234706</v>
      </c>
      <c r="C34" s="16"/>
    </row>
    <row r="35" customFormat="false" ht="12.75" hidden="false" customHeight="true" outlineLevel="0" collapsed="false">
      <c r="A35" s="1715" t="s">
        <v>1159</v>
      </c>
      <c r="B35" s="581" t="n">
        <v>-53.1988746425756</v>
      </c>
      <c r="C35" s="16"/>
    </row>
    <row r="36" customFormat="false" ht="12.75" hidden="false" customHeight="true" outlineLevel="0" collapsed="false">
      <c r="A36" s="1715" t="s">
        <v>1162</v>
      </c>
      <c r="B36" s="581" t="n">
        <v>-6.20635708065633</v>
      </c>
      <c r="C36" s="16"/>
    </row>
    <row r="37" customFormat="false" ht="12.75" hidden="false" customHeight="true" outlineLevel="0" collapsed="false">
      <c r="A37" s="1715" t="s">
        <v>1165</v>
      </c>
      <c r="B37" s="581" t="n">
        <v>54.8326232998739</v>
      </c>
      <c r="C37" s="16"/>
    </row>
    <row r="38" customFormat="false" ht="12.75" hidden="false" customHeight="true" outlineLevel="0" collapsed="false">
      <c r="A38" s="1715" t="s">
        <v>1168</v>
      </c>
      <c r="B38" s="581" t="n">
        <v>60.0937986184639</v>
      </c>
      <c r="C38" s="16"/>
    </row>
    <row r="39" customFormat="false" ht="12.75" hidden="false" customHeight="true" outlineLevel="0" collapsed="false">
      <c r="A39" s="1715" t="s">
        <v>1700</v>
      </c>
      <c r="B39" s="581" t="n">
        <v>-12.1832400847273</v>
      </c>
      <c r="C39" s="16"/>
    </row>
    <row r="40" customFormat="false" ht="12.75" hidden="false" customHeight="true" outlineLevel="0" collapsed="false">
      <c r="A40" s="1715" t="s">
        <v>1175</v>
      </c>
      <c r="B40" s="581" t="n">
        <v>20.8988943524223</v>
      </c>
      <c r="C40" s="16"/>
    </row>
    <row r="41" customFormat="false" ht="13.5" hidden="false" customHeight="true" outlineLevel="0" collapsed="false">
      <c r="A41" s="2357" t="s">
        <v>1701</v>
      </c>
      <c r="B41" s="1167" t="n">
        <v>0</v>
      </c>
      <c r="C41" s="16"/>
    </row>
    <row r="42" customFormat="false" ht="12.75" hidden="false" customHeight="true" outlineLevel="0" collapsed="false">
      <c r="A42" s="2354" t="s">
        <v>1702</v>
      </c>
      <c r="B42" s="2369" t="n">
        <v>-83.3845611699524</v>
      </c>
      <c r="C42" s="16"/>
    </row>
    <row r="43" customFormat="false" ht="12.75" hidden="false" customHeight="true" outlineLevel="0" collapsed="false">
      <c r="A43" s="2348" t="s">
        <v>1508</v>
      </c>
      <c r="B43" s="581" t="n">
        <v>-100</v>
      </c>
      <c r="C43" s="16"/>
    </row>
    <row r="44" customFormat="false" ht="12.75" hidden="false" customHeight="true" outlineLevel="0" collapsed="false">
      <c r="A44" s="2348" t="s">
        <v>1704</v>
      </c>
      <c r="B44" s="669"/>
      <c r="C44" s="16"/>
    </row>
    <row r="45" customFormat="false" ht="12.75" hidden="false" customHeight="true" outlineLevel="0" collapsed="false">
      <c r="A45" s="2348" t="s">
        <v>1705</v>
      </c>
      <c r="B45" s="581" t="n">
        <v>-80.5479176570879</v>
      </c>
      <c r="C45" s="16"/>
    </row>
    <row r="46" customFormat="false" ht="13.5" hidden="false" customHeight="true" outlineLevel="0" collapsed="false">
      <c r="A46" s="2348" t="s">
        <v>803</v>
      </c>
      <c r="B46" s="765" t="n">
        <v>0</v>
      </c>
      <c r="C46" s="16"/>
    </row>
    <row r="47" customFormat="false" ht="12.75" hidden="false" customHeight="true" outlineLevel="0" collapsed="false">
      <c r="A47" s="2359" t="s">
        <v>2196</v>
      </c>
      <c r="B47" s="2369" t="n">
        <v>18.6359489051095</v>
      </c>
      <c r="C47" s="16"/>
    </row>
    <row r="48" customFormat="false" ht="13.5" hidden="false" customHeight="true" outlineLevel="0" collapsed="false">
      <c r="A48" s="2360"/>
      <c r="B48" s="2358"/>
      <c r="C48" s="16"/>
    </row>
    <row r="49" customFormat="false" ht="14.25" hidden="false" customHeight="true" outlineLevel="0" collapsed="false">
      <c r="A49" s="2359" t="s">
        <v>2197</v>
      </c>
      <c r="B49" s="2371" t="n">
        <v>5.86145271921751</v>
      </c>
      <c r="C49" s="16"/>
    </row>
    <row r="50" customFormat="false" ht="14.25" hidden="false" customHeight="true" outlineLevel="0" collapsed="false">
      <c r="A50" s="2359" t="s">
        <v>2198</v>
      </c>
      <c r="B50" s="2371" t="n">
        <v>-0.838208581683263</v>
      </c>
      <c r="C50" s="16"/>
    </row>
    <row r="51" customFormat="false" ht="13.5" hidden="false" customHeight="true" outlineLevel="0" collapsed="false">
      <c r="A51" s="2362"/>
      <c r="B51" s="2358"/>
      <c r="C51" s="16"/>
    </row>
    <row r="52" customFormat="false" ht="12.75" hidden="false" customHeight="true" outlineLevel="0" collapsed="false">
      <c r="A52" s="2363" t="s">
        <v>1974</v>
      </c>
      <c r="B52" s="669"/>
      <c r="C52" s="16"/>
    </row>
    <row r="53" customFormat="false" ht="12.75" hidden="false" customHeight="true" outlineLevel="0" collapsed="false">
      <c r="A53" s="2346" t="s">
        <v>145</v>
      </c>
      <c r="B53" s="2369" t="n">
        <v>30.3824611154267</v>
      </c>
      <c r="C53" s="16"/>
    </row>
    <row r="54" customFormat="false" ht="12.75" hidden="false" customHeight="true" outlineLevel="0" collapsed="false">
      <c r="A54" s="2350" t="s">
        <v>146</v>
      </c>
      <c r="B54" s="581" t="n">
        <v>31.8820199880162</v>
      </c>
      <c r="C54" s="16"/>
    </row>
    <row r="55" customFormat="false" ht="12.75" hidden="false" customHeight="true" outlineLevel="0" collapsed="false">
      <c r="A55" s="2350" t="s">
        <v>147</v>
      </c>
      <c r="B55" s="581" t="n">
        <v>-46.57994796027</v>
      </c>
      <c r="C55" s="16"/>
    </row>
    <row r="56" customFormat="false" ht="12.75" hidden="false" customHeight="true" outlineLevel="0" collapsed="false">
      <c r="A56" s="2346" t="s">
        <v>148</v>
      </c>
      <c r="B56" s="581" t="n">
        <v>0</v>
      </c>
      <c r="C56" s="16"/>
    </row>
    <row r="57" customFormat="false" ht="14.25" hidden="false" customHeight="true" outlineLevel="0" collapsed="false">
      <c r="A57" s="2364" t="s">
        <v>149</v>
      </c>
      <c r="B57" s="765" t="n">
        <v>29.3032792571056</v>
      </c>
      <c r="C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77</v>
      </c>
      <c r="K1" s="117" t="s">
        <v>83</v>
      </c>
    </row>
    <row r="2" customFormat="false" ht="15.75" hidden="false" customHeight="true" outlineLevel="0" collapsed="false">
      <c r="A2" s="648" t="s">
        <v>2211</v>
      </c>
      <c r="K2" s="117" t="s">
        <v>85</v>
      </c>
    </row>
    <row r="3" customFormat="false" ht="15.75" hidden="false" customHeight="true" outlineLevel="0" collapsed="false">
      <c r="A3" s="648" t="s">
        <v>1996</v>
      </c>
      <c r="K3" s="117" t="s">
        <v>86</v>
      </c>
    </row>
    <row r="4" customFormat="false" ht="12.75" hidden="false" customHeight="true" outlineLevel="0" collapsed="false"/>
    <row r="5" customFormat="false" ht="49.5" hidden="false" customHeight="true" outlineLevel="0" collapsed="false">
      <c r="A5" s="2372" t="s">
        <v>87</v>
      </c>
      <c r="B5" s="2344" t="s">
        <v>2179</v>
      </c>
      <c r="C5" s="2344" t="s">
        <v>2180</v>
      </c>
      <c r="D5" s="2344" t="s">
        <v>2181</v>
      </c>
      <c r="E5" s="2344" t="s">
        <v>2182</v>
      </c>
      <c r="F5" s="2344" t="s">
        <v>2183</v>
      </c>
      <c r="G5" s="2344" t="s">
        <v>2184</v>
      </c>
      <c r="H5" s="2344" t="s">
        <v>2185</v>
      </c>
      <c r="I5" s="2344" t="s">
        <v>2186</v>
      </c>
      <c r="J5" s="2344" t="s">
        <v>2187</v>
      </c>
      <c r="K5" s="2344" t="s">
        <v>2188</v>
      </c>
      <c r="L5" s="16"/>
    </row>
    <row r="6" customFormat="false" ht="12.75" hidden="false" customHeight="true" outlineLevel="0" collapsed="false">
      <c r="A6" s="2372"/>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73" t="s">
        <v>2189</v>
      </c>
      <c r="B7" s="2374" t="n">
        <v>29.7369090278928</v>
      </c>
      <c r="C7" s="2374" t="n">
        <v>28.9453051515541</v>
      </c>
      <c r="D7" s="2374" t="n">
        <v>26.6285622081191</v>
      </c>
      <c r="E7" s="2374" t="n">
        <v>24.4308592048531</v>
      </c>
      <c r="F7" s="2374" t="n">
        <v>23.0689969134685</v>
      </c>
      <c r="G7" s="2374" t="n">
        <v>21.7576430533595</v>
      </c>
      <c r="H7" s="2374" t="n">
        <v>20.6953451961969</v>
      </c>
      <c r="I7" s="2374" t="n">
        <v>19.0879323865575</v>
      </c>
      <c r="J7" s="2374" t="n">
        <v>18.5854441495335</v>
      </c>
      <c r="K7" s="2374" t="n">
        <v>18.6144312246745</v>
      </c>
      <c r="L7" s="16"/>
    </row>
    <row r="8" customFormat="false" ht="12.75" hidden="false" customHeight="true" outlineLevel="0" collapsed="false">
      <c r="A8" s="2375" t="s">
        <v>1747</v>
      </c>
      <c r="B8" s="2349" t="n">
        <v>11.6212254885028</v>
      </c>
      <c r="C8" s="2349" t="n">
        <v>11.7608576298331</v>
      </c>
      <c r="D8" s="2349" t="n">
        <v>10.9562037979169</v>
      </c>
      <c r="E8" s="2349" t="n">
        <v>10.0614458157731</v>
      </c>
      <c r="F8" s="2349" t="n">
        <v>9.07220689465249</v>
      </c>
      <c r="G8" s="2349" t="n">
        <v>8.83170282093753</v>
      </c>
      <c r="H8" s="2349" t="n">
        <v>8.8086629070489</v>
      </c>
      <c r="I8" s="2349" t="n">
        <v>7.89954737848949</v>
      </c>
      <c r="J8" s="2349" t="n">
        <v>7.62015646139404</v>
      </c>
      <c r="K8" s="2349" t="n">
        <v>7.31432781295046</v>
      </c>
      <c r="L8" s="16"/>
    </row>
    <row r="9" customFormat="false" ht="12.75" hidden="false" customHeight="true" outlineLevel="0" collapsed="false">
      <c r="A9" s="2376" t="s">
        <v>1674</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6" t="s">
        <v>2212</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6" t="s">
        <v>1676</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6" t="s">
        <v>1677</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6" t="s">
        <v>1678</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75" t="s">
        <v>129</v>
      </c>
      <c r="B14" s="2349" t="n">
        <v>18.11568353939</v>
      </c>
      <c r="C14" s="2349" t="n">
        <v>17.184447521721</v>
      </c>
      <c r="D14" s="2349" t="n">
        <v>15.6723584102022</v>
      </c>
      <c r="E14" s="2349" t="n">
        <v>14.36941338908</v>
      </c>
      <c r="F14" s="2349" t="n">
        <v>13.996790018816</v>
      </c>
      <c r="G14" s="2349" t="n">
        <v>12.925940232422</v>
      </c>
      <c r="H14" s="2349" t="n">
        <v>11.886682289148</v>
      </c>
      <c r="I14" s="2349" t="n">
        <v>11.188385008068</v>
      </c>
      <c r="J14" s="2349" t="n">
        <v>10.9652876881395</v>
      </c>
      <c r="K14" s="2349" t="n">
        <v>11.300103411724</v>
      </c>
      <c r="L14" s="16"/>
    </row>
    <row r="15" customFormat="false" ht="12.75" hidden="false" customHeight="true" outlineLevel="0" collapsed="false">
      <c r="A15" s="2376"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3.5" hidden="false" customHeight="true" outlineLevel="0" collapsed="false">
      <c r="A16" s="2376" t="s">
        <v>1679</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73" t="s">
        <v>2190</v>
      </c>
      <c r="B17" s="2356" t="n">
        <v>0.45835</v>
      </c>
      <c r="C17" s="2356" t="n">
        <v>0.4428</v>
      </c>
      <c r="D17" s="2356" t="n">
        <v>0.42725</v>
      </c>
      <c r="E17" s="2356" t="n">
        <v>0.4117</v>
      </c>
      <c r="F17" s="2356" t="n">
        <v>0.39615</v>
      </c>
      <c r="G17" s="2356" t="n">
        <v>0.3806</v>
      </c>
      <c r="H17" s="2356" t="n">
        <v>0.380433333333333</v>
      </c>
      <c r="I17" s="2356" t="n">
        <v>0.391959466666667</v>
      </c>
      <c r="J17" s="2356" t="n">
        <v>0.3782324</v>
      </c>
      <c r="K17" s="2356" t="n">
        <v>0.368924933333333</v>
      </c>
      <c r="L17" s="16"/>
    </row>
    <row r="18" customFormat="false" ht="12.75" hidden="false" customHeight="true" outlineLevel="0" collapsed="false">
      <c r="A18" s="2375" t="s">
        <v>496</v>
      </c>
      <c r="B18" s="579" t="s">
        <v>130</v>
      </c>
      <c r="C18" s="579" t="s">
        <v>130</v>
      </c>
      <c r="D18" s="579" t="s">
        <v>130</v>
      </c>
      <c r="E18" s="579" t="s">
        <v>130</v>
      </c>
      <c r="F18" s="579" t="s">
        <v>130</v>
      </c>
      <c r="G18" s="579" t="s">
        <v>130</v>
      </c>
      <c r="H18" s="579" t="s">
        <v>130</v>
      </c>
      <c r="I18" s="579" t="s">
        <v>130</v>
      </c>
      <c r="J18" s="579" t="s">
        <v>130</v>
      </c>
      <c r="K18" s="579" t="s">
        <v>130</v>
      </c>
      <c r="L18" s="16"/>
    </row>
    <row r="19" customFormat="false" ht="12.75" hidden="false" customHeight="true" outlineLevel="0" collapsed="false">
      <c r="A19" s="2375" t="s">
        <v>507</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75" t="s">
        <v>521</v>
      </c>
      <c r="B20" s="579" t="s">
        <v>130</v>
      </c>
      <c r="C20" s="579" t="s">
        <v>130</v>
      </c>
      <c r="D20" s="579" t="s">
        <v>130</v>
      </c>
      <c r="E20" s="579" t="s">
        <v>130</v>
      </c>
      <c r="F20" s="579" t="s">
        <v>130</v>
      </c>
      <c r="G20" s="579" t="s">
        <v>130</v>
      </c>
      <c r="H20" s="579" t="s">
        <v>130</v>
      </c>
      <c r="I20" s="579" t="s">
        <v>130</v>
      </c>
      <c r="J20" s="579" t="s">
        <v>130</v>
      </c>
      <c r="K20" s="579" t="s">
        <v>130</v>
      </c>
      <c r="L20" s="16"/>
    </row>
    <row r="21" customFormat="false" ht="12.75"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1</v>
      </c>
      <c r="B22" s="669"/>
      <c r="C22" s="669"/>
      <c r="D22" s="669"/>
      <c r="E22" s="669"/>
      <c r="F22" s="669"/>
      <c r="G22" s="669"/>
      <c r="H22" s="669"/>
      <c r="I22" s="669"/>
      <c r="J22" s="669"/>
      <c r="K22" s="669"/>
      <c r="L22" s="16"/>
    </row>
    <row r="23" customFormat="false" ht="13.5" hidden="false" customHeight="true" outlineLevel="0" collapsed="false">
      <c r="A23" s="2375" t="s">
        <v>2192</v>
      </c>
      <c r="B23" s="669"/>
      <c r="C23" s="669"/>
      <c r="D23" s="669"/>
      <c r="E23" s="669"/>
      <c r="F23" s="669"/>
      <c r="G23" s="669"/>
      <c r="H23" s="669"/>
      <c r="I23" s="669"/>
      <c r="J23" s="669"/>
      <c r="K23" s="669"/>
      <c r="L23" s="16"/>
    </row>
    <row r="24" customFormat="false" ht="13.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3.5" hidden="false" customHeight="true" outlineLevel="0" collapsed="false">
      <c r="A25" s="2377" t="s">
        <v>2193</v>
      </c>
      <c r="B25" s="2378"/>
      <c r="C25" s="2378"/>
      <c r="D25" s="2378"/>
      <c r="E25" s="2378"/>
      <c r="F25" s="2378"/>
      <c r="G25" s="2378"/>
      <c r="H25" s="2378"/>
      <c r="I25" s="2378"/>
      <c r="J25" s="2378"/>
      <c r="K25" s="2378"/>
      <c r="L25" s="16"/>
    </row>
    <row r="26" customFormat="false" ht="12.75" hidden="false" customHeight="true" outlineLevel="0" collapsed="false">
      <c r="A26" s="2373" t="s">
        <v>2213</v>
      </c>
      <c r="B26" s="2379" t="n">
        <v>159.016566961269</v>
      </c>
      <c r="C26" s="2379" t="n">
        <v>158.472563873072</v>
      </c>
      <c r="D26" s="2379" t="n">
        <v>155.46431791728</v>
      </c>
      <c r="E26" s="2379" t="n">
        <v>153.547225519714</v>
      </c>
      <c r="F26" s="2379" t="n">
        <v>153.380742907876</v>
      </c>
      <c r="G26" s="2379" t="n">
        <v>154.409474836684</v>
      </c>
      <c r="H26" s="2379" t="n">
        <v>152.249475126097</v>
      </c>
      <c r="I26" s="2379" t="n">
        <v>149.227085334947</v>
      </c>
      <c r="J26" s="2379" t="n">
        <v>148.735003261806</v>
      </c>
      <c r="K26" s="2379" t="n">
        <v>146.897282790902</v>
      </c>
      <c r="L26" s="16"/>
    </row>
    <row r="27" customFormat="false" ht="12.75" hidden="false" customHeight="true" outlineLevel="0" collapsed="false">
      <c r="A27" s="2375" t="s">
        <v>1695</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75" t="s">
        <v>854</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75" t="s">
        <v>864</v>
      </c>
      <c r="B29" s="579" t="s">
        <v>130</v>
      </c>
      <c r="C29" s="579" t="s">
        <v>130</v>
      </c>
      <c r="D29" s="579" t="s">
        <v>130</v>
      </c>
      <c r="E29" s="579" t="s">
        <v>130</v>
      </c>
      <c r="F29" s="579" t="s">
        <v>130</v>
      </c>
      <c r="G29" s="579" t="s">
        <v>130</v>
      </c>
      <c r="H29" s="579" t="s">
        <v>130</v>
      </c>
      <c r="I29" s="579" t="s">
        <v>130</v>
      </c>
      <c r="J29" s="579" t="s">
        <v>130</v>
      </c>
      <c r="K29" s="579" t="s">
        <v>130</v>
      </c>
      <c r="L29" s="16"/>
    </row>
    <row r="30" customFormat="false" ht="12.75" hidden="false" customHeight="true" outlineLevel="0" collapsed="false">
      <c r="A30" s="2375" t="s">
        <v>1805</v>
      </c>
      <c r="B30" s="579" t="s">
        <v>102</v>
      </c>
      <c r="C30" s="579" t="s">
        <v>102</v>
      </c>
      <c r="D30" s="579" t="s">
        <v>102</v>
      </c>
      <c r="E30" s="579" t="s">
        <v>102</v>
      </c>
      <c r="F30" s="579" t="s">
        <v>102</v>
      </c>
      <c r="G30" s="579" t="s">
        <v>102</v>
      </c>
      <c r="H30" s="579" t="s">
        <v>102</v>
      </c>
      <c r="I30" s="579" t="s">
        <v>102</v>
      </c>
      <c r="J30" s="579" t="s">
        <v>102</v>
      </c>
      <c r="K30" s="579" t="s">
        <v>102</v>
      </c>
      <c r="L30" s="16"/>
    </row>
    <row r="31" customFormat="false" ht="12.75"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75" hidden="false" customHeight="true" outlineLevel="0" collapsed="false">
      <c r="A32" s="2375" t="s">
        <v>1697</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75" hidden="false" customHeight="true" outlineLevel="0" collapsed="false">
      <c r="A34" s="2373" t="s">
        <v>1698</v>
      </c>
      <c r="B34" s="2356" t="n">
        <v>0.3901</v>
      </c>
      <c r="C34" s="2356" t="n">
        <v>0.0524</v>
      </c>
      <c r="D34" s="2356" t="n">
        <v>0.0184</v>
      </c>
      <c r="E34" s="2356" t="n">
        <v>0.0149</v>
      </c>
      <c r="F34" s="2356" t="n">
        <v>0.1037</v>
      </c>
      <c r="G34" s="2356" t="n">
        <v>0.1551</v>
      </c>
      <c r="H34" s="2356" t="n">
        <v>0.0825</v>
      </c>
      <c r="I34" s="2356" t="n">
        <v>0.5349</v>
      </c>
      <c r="J34" s="2356" t="n">
        <v>0.0881</v>
      </c>
      <c r="K34" s="2356" t="n">
        <v>0.0032</v>
      </c>
      <c r="L34" s="16"/>
    </row>
    <row r="35" customFormat="false" ht="12.75" hidden="false" customHeight="true" outlineLevel="0" collapsed="false">
      <c r="A35" s="1715" t="s">
        <v>1159</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62</v>
      </c>
      <c r="B36" s="579" t="s">
        <v>102</v>
      </c>
      <c r="C36" s="579" t="s">
        <v>102</v>
      </c>
      <c r="D36" s="579" t="s">
        <v>102</v>
      </c>
      <c r="E36" s="579" t="s">
        <v>102</v>
      </c>
      <c r="F36" s="579" t="s">
        <v>102</v>
      </c>
      <c r="G36" s="579" t="s">
        <v>102</v>
      </c>
      <c r="H36" s="579" t="s">
        <v>102</v>
      </c>
      <c r="I36" s="579" t="s">
        <v>102</v>
      </c>
      <c r="J36" s="579" t="s">
        <v>102</v>
      </c>
      <c r="K36" s="579" t="s">
        <v>102</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75"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75"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2.7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3.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75" hidden="false" customHeight="true" outlineLevel="0" collapsed="false">
      <c r="A42" s="2377" t="s">
        <v>1702</v>
      </c>
      <c r="B42" s="2356" t="n">
        <v>34.4999465892978</v>
      </c>
      <c r="C42" s="2356" t="n">
        <v>34.3368891222898</v>
      </c>
      <c r="D42" s="2356" t="n">
        <v>33.1629614512013</v>
      </c>
      <c r="E42" s="2356" t="n">
        <v>30.6722503424339</v>
      </c>
      <c r="F42" s="2356" t="n">
        <v>28.1237395460393</v>
      </c>
      <c r="G42" s="2356" t="n">
        <v>28.0816988068881</v>
      </c>
      <c r="H42" s="2356" t="n">
        <v>27.0523161253581</v>
      </c>
      <c r="I42" s="2356" t="n">
        <v>26.6225908796483</v>
      </c>
      <c r="J42" s="2356" t="n">
        <v>25.7400570168011</v>
      </c>
      <c r="K42" s="2356" t="n">
        <v>24.625152706304</v>
      </c>
      <c r="L42" s="16"/>
    </row>
    <row r="43" customFormat="false" ht="12.75" hidden="false" customHeight="true" outlineLevel="0" collapsed="false">
      <c r="A43" s="2375" t="s">
        <v>1508</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75" t="s">
        <v>1704</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75" t="s">
        <v>1705</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75" t="s">
        <v>803</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80" t="s">
        <v>2196</v>
      </c>
      <c r="B47" s="2356" t="n">
        <v>0.0264</v>
      </c>
      <c r="C47" s="2356" t="n">
        <v>0.02645</v>
      </c>
      <c r="D47" s="2356" t="n">
        <v>0.0265</v>
      </c>
      <c r="E47" s="2356" t="n">
        <v>0.0265</v>
      </c>
      <c r="F47" s="2356" t="n">
        <v>0.02655</v>
      </c>
      <c r="G47" s="2356" t="n">
        <v>0.0266</v>
      </c>
      <c r="H47" s="2356" t="n">
        <v>0.02665</v>
      </c>
      <c r="I47" s="2356" t="n">
        <v>0.0267</v>
      </c>
      <c r="J47" s="2356" t="n">
        <v>0.02675</v>
      </c>
      <c r="K47" s="2356" t="n">
        <v>0.02685</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4</v>
      </c>
      <c r="B49" s="2361" t="n">
        <v>224.12827257846</v>
      </c>
      <c r="C49" s="2361" t="n">
        <v>222.276408146916</v>
      </c>
      <c r="D49" s="2361" t="n">
        <v>215.727991576601</v>
      </c>
      <c r="E49" s="2361" t="n">
        <v>209.103435067001</v>
      </c>
      <c r="F49" s="2361" t="n">
        <v>205.099879367384</v>
      </c>
      <c r="G49" s="2361" t="n">
        <v>204.811116696931</v>
      </c>
      <c r="H49" s="2361" t="n">
        <v>200.486719780985</v>
      </c>
      <c r="I49" s="2361" t="n">
        <v>195.89116806782</v>
      </c>
      <c r="J49" s="2361" t="n">
        <v>193.553586828141</v>
      </c>
      <c r="K49" s="2361" t="n">
        <v>190.535841655213</v>
      </c>
      <c r="L49" s="16"/>
    </row>
    <row r="50" customFormat="false" ht="14.25" hidden="false" customHeight="true" outlineLevel="0" collapsed="false">
      <c r="A50" s="2359" t="s">
        <v>2215</v>
      </c>
      <c r="B50" s="2361" t="n">
        <v>223.73817257846</v>
      </c>
      <c r="C50" s="2361" t="n">
        <v>222.224008146916</v>
      </c>
      <c r="D50" s="2361" t="n">
        <v>215.709591576601</v>
      </c>
      <c r="E50" s="2361" t="n">
        <v>209.088535067001</v>
      </c>
      <c r="F50" s="2361" t="n">
        <v>204.996179367384</v>
      </c>
      <c r="G50" s="2361" t="n">
        <v>204.656016696931</v>
      </c>
      <c r="H50" s="2361" t="n">
        <v>200.404219780985</v>
      </c>
      <c r="I50" s="2361" t="n">
        <v>195.35626806782</v>
      </c>
      <c r="J50" s="2361" t="n">
        <v>193.465486828141</v>
      </c>
      <c r="K50" s="2361" t="n">
        <v>190.532641655213</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77" t="s">
        <v>1974</v>
      </c>
      <c r="B52" s="413"/>
      <c r="C52" s="413"/>
      <c r="D52" s="413"/>
      <c r="E52" s="413"/>
      <c r="F52" s="413"/>
      <c r="G52" s="413"/>
      <c r="H52" s="413"/>
      <c r="I52" s="413"/>
      <c r="J52" s="413"/>
      <c r="K52" s="413"/>
      <c r="L52" s="16"/>
    </row>
    <row r="53" customFormat="false" ht="12.75" hidden="false" customHeight="true" outlineLevel="0" collapsed="false">
      <c r="A53" s="2381" t="s">
        <v>145</v>
      </c>
      <c r="B53" s="2349" t="n">
        <v>0.0879695077971616</v>
      </c>
      <c r="C53" s="2349" t="n">
        <v>0.0795142611338246</v>
      </c>
      <c r="D53" s="2349" t="n">
        <v>0.0778939981501015</v>
      </c>
      <c r="E53" s="2349" t="n">
        <v>0.0741778452668939</v>
      </c>
      <c r="F53" s="2349" t="n">
        <v>0.0694253671515371</v>
      </c>
      <c r="G53" s="2349" t="n">
        <v>0.0662106110666303</v>
      </c>
      <c r="H53" s="2349" t="n">
        <v>0.0678123627044773</v>
      </c>
      <c r="I53" s="2349" t="n">
        <v>0.069313935428141</v>
      </c>
      <c r="J53" s="2349" t="n">
        <v>0.071406894840529</v>
      </c>
      <c r="K53" s="2349" t="n">
        <v>0.0754854618124593</v>
      </c>
      <c r="L53" s="16"/>
    </row>
    <row r="54" customFormat="false" ht="12.75" hidden="false" customHeight="true" outlineLevel="0" collapsed="false">
      <c r="A54" s="2376" t="s">
        <v>146</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6" t="s">
        <v>147</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81"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82" t="s">
        <v>149</v>
      </c>
      <c r="B57" s="2383"/>
      <c r="C57" s="2383"/>
      <c r="D57" s="2383"/>
      <c r="E57" s="2383"/>
      <c r="F57" s="2383"/>
      <c r="G57" s="2383"/>
      <c r="H57" s="2383"/>
      <c r="I57" s="2383"/>
      <c r="J57" s="2383"/>
      <c r="K57" s="2383"/>
      <c r="L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77</v>
      </c>
      <c r="K1" s="117" t="s">
        <v>83</v>
      </c>
    </row>
    <row r="2" customFormat="false" ht="15.75" hidden="false" customHeight="true" outlineLevel="0" collapsed="false">
      <c r="A2" s="648" t="s">
        <v>2211</v>
      </c>
      <c r="K2" s="117" t="s">
        <v>85</v>
      </c>
    </row>
    <row r="3" customFormat="false" ht="15.75" hidden="false" customHeight="true" outlineLevel="0" collapsed="false">
      <c r="A3" s="648" t="s">
        <v>2042</v>
      </c>
      <c r="K3" s="117" t="s">
        <v>86</v>
      </c>
    </row>
    <row r="4" customFormat="false" ht="12.75" hidden="false" customHeight="true" outlineLevel="0" collapsed="false"/>
    <row r="5" customFormat="false" ht="49.5" hidden="false" customHeight="true" outlineLevel="0" collapsed="false">
      <c r="A5" s="2372" t="s">
        <v>87</v>
      </c>
      <c r="B5" s="2344" t="s">
        <v>2200</v>
      </c>
      <c r="C5" s="2344" t="s">
        <v>2201</v>
      </c>
      <c r="D5" s="2344" t="s">
        <v>2202</v>
      </c>
      <c r="E5" s="2344" t="s">
        <v>2203</v>
      </c>
      <c r="F5" s="2344" t="s">
        <v>2204</v>
      </c>
      <c r="G5" s="2344" t="s">
        <v>2205</v>
      </c>
      <c r="H5" s="2344" t="s">
        <v>2206</v>
      </c>
      <c r="I5" s="2344" t="s">
        <v>2207</v>
      </c>
      <c r="J5" s="2344" t="s">
        <v>2208</v>
      </c>
      <c r="K5" s="2344" t="s">
        <v>2209</v>
      </c>
      <c r="L5" s="16"/>
    </row>
    <row r="6" customFormat="false" ht="12.75" hidden="false" customHeight="true" outlineLevel="0" collapsed="false">
      <c r="A6" s="2372"/>
      <c r="B6" s="2345" t="s">
        <v>95</v>
      </c>
      <c r="C6" s="2345" t="s">
        <v>95</v>
      </c>
      <c r="D6" s="2345" t="s">
        <v>95</v>
      </c>
      <c r="E6" s="2345" t="s">
        <v>95</v>
      </c>
      <c r="F6" s="2345" t="s">
        <v>95</v>
      </c>
      <c r="G6" s="2345" t="s">
        <v>95</v>
      </c>
      <c r="H6" s="2345" t="s">
        <v>95</v>
      </c>
      <c r="I6" s="2345" t="s">
        <v>95</v>
      </c>
      <c r="J6" s="2345" t="s">
        <v>95</v>
      </c>
      <c r="K6" s="2345" t="s">
        <v>95</v>
      </c>
      <c r="L6" s="16"/>
    </row>
    <row r="7" customFormat="false" ht="13.5" hidden="false" customHeight="true" outlineLevel="0" collapsed="false">
      <c r="A7" s="2373" t="s">
        <v>2189</v>
      </c>
      <c r="B7" s="2374" t="n">
        <v>17.117514270716</v>
      </c>
      <c r="C7" s="2374" t="n">
        <v>17.1966001205862</v>
      </c>
      <c r="D7" s="2374" t="n">
        <v>15.4964195571982</v>
      </c>
      <c r="E7" s="2374" t="n">
        <v>14.5035862809327</v>
      </c>
      <c r="F7" s="2374" t="n">
        <v>14.2057421111576</v>
      </c>
      <c r="G7" s="2374" t="n">
        <v>13.9591389613843</v>
      </c>
      <c r="H7" s="2374" t="n">
        <v>13.4726324515496</v>
      </c>
      <c r="I7" s="2374" t="n">
        <v>12.9474780718906</v>
      </c>
      <c r="J7" s="2374" t="n">
        <v>13.0768333922091</v>
      </c>
      <c r="K7" s="2374" t="n">
        <v>12.8336704924261</v>
      </c>
      <c r="L7" s="16"/>
    </row>
    <row r="8" customFormat="false" ht="12.75" hidden="false" customHeight="true" outlineLevel="0" collapsed="false">
      <c r="A8" s="2375" t="s">
        <v>1747</v>
      </c>
      <c r="B8" s="2349" t="n">
        <v>6.65548596162903</v>
      </c>
      <c r="C8" s="2349" t="n">
        <v>6.52432118160266</v>
      </c>
      <c r="D8" s="2349" t="n">
        <v>5.98961889398617</v>
      </c>
      <c r="E8" s="2349" t="n">
        <v>5.91675736459871</v>
      </c>
      <c r="F8" s="2349" t="n">
        <v>5.73486739115561</v>
      </c>
      <c r="G8" s="2349" t="n">
        <v>5.59336126134583</v>
      </c>
      <c r="H8" s="2349" t="n">
        <v>5.2564408261966</v>
      </c>
      <c r="I8" s="2349" t="n">
        <v>4.81427735967507</v>
      </c>
      <c r="J8" s="2349" t="n">
        <v>4.81849355491007</v>
      </c>
      <c r="K8" s="2349" t="n">
        <v>4.57984306289881</v>
      </c>
      <c r="L8" s="16"/>
    </row>
    <row r="9" customFormat="false" ht="12.75" hidden="false" customHeight="true" outlineLevel="0" collapsed="false">
      <c r="A9" s="2376" t="s">
        <v>1674</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0.144462304968613</v>
      </c>
      <c r="L9" s="16"/>
    </row>
    <row r="10" customFormat="false" ht="12.75" hidden="false" customHeight="true" outlineLevel="0" collapsed="false">
      <c r="A10" s="2376" t="s">
        <v>2212</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0.385501750085371</v>
      </c>
      <c r="L10" s="16"/>
    </row>
    <row r="11" customFormat="false" ht="12.75" hidden="false" customHeight="true" outlineLevel="0" collapsed="false">
      <c r="A11" s="2376" t="s">
        <v>1676</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1.22031285615689</v>
      </c>
      <c r="L11" s="16"/>
    </row>
    <row r="12" customFormat="false" ht="12.75" hidden="false" customHeight="true" outlineLevel="0" collapsed="false">
      <c r="A12" s="2376" t="s">
        <v>1677</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2.82405903030008</v>
      </c>
      <c r="L12" s="16"/>
    </row>
    <row r="13" customFormat="false" ht="12.75" hidden="false" customHeight="true" outlineLevel="0" collapsed="false">
      <c r="A13" s="2376" t="s">
        <v>1678</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0.0055071213878584</v>
      </c>
      <c r="L13" s="16"/>
    </row>
    <row r="14" customFormat="false" ht="12.75" hidden="false" customHeight="true" outlineLevel="0" collapsed="false">
      <c r="A14" s="2375" t="s">
        <v>129</v>
      </c>
      <c r="B14" s="2349" t="n">
        <v>10.462028309087</v>
      </c>
      <c r="C14" s="2349" t="n">
        <v>10.6722789389835</v>
      </c>
      <c r="D14" s="2349" t="n">
        <v>9.506800663212</v>
      </c>
      <c r="E14" s="2349" t="n">
        <v>8.586828916334</v>
      </c>
      <c r="F14" s="2349" t="n">
        <v>8.470874720002</v>
      </c>
      <c r="G14" s="2349" t="n">
        <v>8.3657777000385</v>
      </c>
      <c r="H14" s="2349" t="n">
        <v>8.216191625353</v>
      </c>
      <c r="I14" s="2349" t="n">
        <v>8.1332007122155</v>
      </c>
      <c r="J14" s="2349" t="n">
        <v>8.258339837299</v>
      </c>
      <c r="K14" s="2349" t="n">
        <v>8.25382742952725</v>
      </c>
      <c r="L14" s="16"/>
    </row>
    <row r="15" customFormat="false" ht="12.75" hidden="false" customHeight="true" outlineLevel="0" collapsed="false">
      <c r="A15" s="2376"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3.5" hidden="false" customHeight="true" outlineLevel="0" collapsed="false">
      <c r="A16" s="2376" t="s">
        <v>1679</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8.25382742952725</v>
      </c>
      <c r="L16" s="16"/>
    </row>
    <row r="17" customFormat="false" ht="12.75" hidden="false" customHeight="true" outlineLevel="0" collapsed="false">
      <c r="A17" s="2373" t="s">
        <v>2190</v>
      </c>
      <c r="B17" s="2356" t="n">
        <v>0.378560266666667</v>
      </c>
      <c r="C17" s="2356" t="n">
        <v>0.3846344</v>
      </c>
      <c r="D17" s="2356" t="n">
        <v>0.3828016</v>
      </c>
      <c r="E17" s="2356" t="n">
        <v>0.3792752</v>
      </c>
      <c r="F17" s="2356" t="n">
        <v>0.4098412</v>
      </c>
      <c r="G17" s="2356" t="n">
        <v>0.411484266666667</v>
      </c>
      <c r="H17" s="2356" t="n">
        <v>0.394300533333333</v>
      </c>
      <c r="I17" s="2356" t="n">
        <v>0.4030544</v>
      </c>
      <c r="J17" s="2356" t="n">
        <v>0.4146428</v>
      </c>
      <c r="K17" s="2356" t="n">
        <v>0.3759916</v>
      </c>
      <c r="L17" s="16"/>
    </row>
    <row r="18" customFormat="false" ht="12.75" hidden="false" customHeight="true" outlineLevel="0" collapsed="false">
      <c r="A18" s="2375" t="s">
        <v>496</v>
      </c>
      <c r="B18" s="579" t="s">
        <v>130</v>
      </c>
      <c r="C18" s="579" t="s">
        <v>130</v>
      </c>
      <c r="D18" s="579" t="s">
        <v>130</v>
      </c>
      <c r="E18" s="579" t="s">
        <v>130</v>
      </c>
      <c r="F18" s="579" t="s">
        <v>130</v>
      </c>
      <c r="G18" s="579" t="s">
        <v>130</v>
      </c>
      <c r="H18" s="579" t="s">
        <v>130</v>
      </c>
      <c r="I18" s="579" t="s">
        <v>130</v>
      </c>
      <c r="J18" s="579" t="s">
        <v>130</v>
      </c>
      <c r="K18" s="579" t="s">
        <v>130</v>
      </c>
      <c r="L18" s="16"/>
    </row>
    <row r="19" customFormat="false" ht="12.75" hidden="false" customHeight="true" outlineLevel="0" collapsed="false">
      <c r="A19" s="2375" t="s">
        <v>507</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0.3759916</v>
      </c>
      <c r="L19" s="16"/>
    </row>
    <row r="20" customFormat="false" ht="12.75" hidden="false" customHeight="true" outlineLevel="0" collapsed="false">
      <c r="A20" s="2375" t="s">
        <v>521</v>
      </c>
      <c r="B20" s="579" t="s">
        <v>130</v>
      </c>
      <c r="C20" s="579" t="s">
        <v>130</v>
      </c>
      <c r="D20" s="579" t="s">
        <v>130</v>
      </c>
      <c r="E20" s="579" t="s">
        <v>130</v>
      </c>
      <c r="F20" s="579" t="s">
        <v>130</v>
      </c>
      <c r="G20" s="579" t="s">
        <v>130</v>
      </c>
      <c r="H20" s="579" t="s">
        <v>130</v>
      </c>
      <c r="I20" s="579" t="s">
        <v>130</v>
      </c>
      <c r="J20" s="579" t="s">
        <v>130</v>
      </c>
      <c r="K20" s="579" t="s">
        <v>130</v>
      </c>
      <c r="L20" s="16"/>
    </row>
    <row r="21" customFormat="false" ht="12.75"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1</v>
      </c>
      <c r="B22" s="669"/>
      <c r="C22" s="669"/>
      <c r="D22" s="669"/>
      <c r="E22" s="669"/>
      <c r="F22" s="669"/>
      <c r="G22" s="669"/>
      <c r="H22" s="669"/>
      <c r="I22" s="669"/>
      <c r="J22" s="669"/>
      <c r="K22" s="669"/>
      <c r="L22" s="16"/>
    </row>
    <row r="23" customFormat="false" ht="13.5" hidden="false" customHeight="true" outlineLevel="0" collapsed="false">
      <c r="A23" s="2375" t="s">
        <v>2192</v>
      </c>
      <c r="B23" s="669"/>
      <c r="C23" s="669"/>
      <c r="D23" s="669"/>
      <c r="E23" s="669"/>
      <c r="F23" s="669"/>
      <c r="G23" s="669"/>
      <c r="H23" s="669"/>
      <c r="I23" s="669"/>
      <c r="J23" s="669"/>
      <c r="K23" s="669"/>
      <c r="L23" s="16"/>
    </row>
    <row r="24" customFormat="false" ht="13.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3.5" hidden="false" customHeight="true" outlineLevel="0" collapsed="false">
      <c r="A25" s="2377" t="s">
        <v>2193</v>
      </c>
      <c r="B25" s="2378"/>
      <c r="C25" s="2378"/>
      <c r="D25" s="2378"/>
      <c r="E25" s="2378"/>
      <c r="F25" s="2378"/>
      <c r="G25" s="2378"/>
      <c r="H25" s="2378"/>
      <c r="I25" s="2378"/>
      <c r="J25" s="2378"/>
      <c r="K25" s="2378"/>
      <c r="L25" s="16"/>
    </row>
    <row r="26" customFormat="false" ht="12.75" hidden="false" customHeight="true" outlineLevel="0" collapsed="false">
      <c r="A26" s="2373" t="s">
        <v>2213</v>
      </c>
      <c r="B26" s="2379" t="n">
        <v>146.579721525064</v>
      </c>
      <c r="C26" s="2379" t="n">
        <v>148.212227143056</v>
      </c>
      <c r="D26" s="2379" t="n">
        <v>147.72275766399</v>
      </c>
      <c r="E26" s="2379" t="n">
        <v>146.387808688866</v>
      </c>
      <c r="F26" s="2379" t="n">
        <v>145.799189842374</v>
      </c>
      <c r="G26" s="2379" t="n">
        <v>147.171758921511</v>
      </c>
      <c r="H26" s="2379" t="n">
        <v>148.424151384205</v>
      </c>
      <c r="I26" s="2379" t="n">
        <v>149.819106257062</v>
      </c>
      <c r="J26" s="2379" t="n">
        <v>153.933517377183</v>
      </c>
      <c r="K26" s="2379" t="n">
        <v>152.32236767398</v>
      </c>
      <c r="L26" s="16"/>
    </row>
    <row r="27" customFormat="false" ht="12.75" hidden="false" customHeight="true" outlineLevel="0" collapsed="false">
      <c r="A27" s="2375" t="s">
        <v>1695</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121.176458691092</v>
      </c>
      <c r="L27" s="16"/>
    </row>
    <row r="28" customFormat="false" ht="12.75" hidden="false" customHeight="true" outlineLevel="0" collapsed="false">
      <c r="A28" s="2375" t="s">
        <v>854</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0.6699089828877</v>
      </c>
      <c r="L28" s="16"/>
    </row>
    <row r="29" customFormat="false" ht="12.75" hidden="false" customHeight="true" outlineLevel="0" collapsed="false">
      <c r="A29" s="2375" t="s">
        <v>864</v>
      </c>
      <c r="B29" s="579" t="s">
        <v>130</v>
      </c>
      <c r="C29" s="579" t="s">
        <v>130</v>
      </c>
      <c r="D29" s="579" t="s">
        <v>130</v>
      </c>
      <c r="E29" s="579" t="s">
        <v>130</v>
      </c>
      <c r="F29" s="579" t="s">
        <v>130</v>
      </c>
      <c r="G29" s="579" t="s">
        <v>130</v>
      </c>
      <c r="H29" s="579" t="s">
        <v>130</v>
      </c>
      <c r="I29" s="579" t="s">
        <v>130</v>
      </c>
      <c r="J29" s="579" t="s">
        <v>130</v>
      </c>
      <c r="K29" s="579" t="s">
        <v>130</v>
      </c>
      <c r="L29" s="16"/>
    </row>
    <row r="30" customFormat="false" ht="12.75" hidden="false" customHeight="true" outlineLevel="0" collapsed="false">
      <c r="A30" s="2375" t="s">
        <v>1805</v>
      </c>
      <c r="B30" s="579" t="s">
        <v>102</v>
      </c>
      <c r="C30" s="579" t="s">
        <v>102</v>
      </c>
      <c r="D30" s="579" t="s">
        <v>102</v>
      </c>
      <c r="E30" s="579" t="s">
        <v>102</v>
      </c>
      <c r="F30" s="579" t="s">
        <v>102</v>
      </c>
      <c r="G30" s="579" t="s">
        <v>102</v>
      </c>
      <c r="H30" s="579" t="s">
        <v>102</v>
      </c>
      <c r="I30" s="579" t="s">
        <v>102</v>
      </c>
      <c r="J30" s="579" t="s">
        <v>102</v>
      </c>
      <c r="K30" s="579" t="s">
        <v>102</v>
      </c>
      <c r="L30" s="16"/>
    </row>
    <row r="31" customFormat="false" ht="12.75"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75" hidden="false" customHeight="true" outlineLevel="0" collapsed="false">
      <c r="A32" s="2375" t="s">
        <v>1697</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75" hidden="false" customHeight="true" outlineLevel="0" collapsed="false">
      <c r="A34" s="2373" t="s">
        <v>1698</v>
      </c>
      <c r="B34" s="2356" t="n">
        <v>0.0127</v>
      </c>
      <c r="C34" s="2356" t="n">
        <v>0.0131</v>
      </c>
      <c r="D34" s="2356" t="n">
        <v>0.1451</v>
      </c>
      <c r="E34" s="2356" t="n">
        <v>0.1997</v>
      </c>
      <c r="F34" s="2356" t="n">
        <v>0.0071</v>
      </c>
      <c r="G34" s="2356" t="n">
        <v>0.0166</v>
      </c>
      <c r="H34" s="2356" t="n">
        <v>0.0358</v>
      </c>
      <c r="I34" s="2356" t="n">
        <v>0.0828</v>
      </c>
      <c r="J34" s="2356" t="n">
        <v>0.0127</v>
      </c>
      <c r="K34" s="2356" t="n">
        <v>0.0149</v>
      </c>
      <c r="L34" s="16"/>
    </row>
    <row r="35" customFormat="false" ht="12.75" hidden="false" customHeight="true" outlineLevel="0" collapsed="false">
      <c r="A35" s="1715" t="s">
        <v>1159</v>
      </c>
      <c r="B35" s="581" t="n">
        <v>0.0127</v>
      </c>
      <c r="C35" s="581" t="n">
        <v>0.0131</v>
      </c>
      <c r="D35" s="581" t="n">
        <v>0.1451</v>
      </c>
      <c r="E35" s="581" t="n">
        <v>0.1997</v>
      </c>
      <c r="F35" s="581" t="n">
        <v>0.0071</v>
      </c>
      <c r="G35" s="581" t="n">
        <v>0.0166</v>
      </c>
      <c r="H35" s="581" t="n">
        <v>0.0358</v>
      </c>
      <c r="I35" s="581" t="n">
        <v>0.0828</v>
      </c>
      <c r="J35" s="581" t="n">
        <v>0.0127</v>
      </c>
      <c r="K35" s="581" t="n">
        <v>0.0149</v>
      </c>
      <c r="L35" s="16"/>
    </row>
    <row r="36" customFormat="false" ht="12.75" hidden="false" customHeight="true" outlineLevel="0" collapsed="false">
      <c r="A36" s="1715" t="s">
        <v>1162</v>
      </c>
      <c r="B36" s="579" t="s">
        <v>102</v>
      </c>
      <c r="C36" s="579" t="s">
        <v>102</v>
      </c>
      <c r="D36" s="579" t="s">
        <v>102</v>
      </c>
      <c r="E36" s="579" t="s">
        <v>102</v>
      </c>
      <c r="F36" s="579" t="s">
        <v>102</v>
      </c>
      <c r="G36" s="579" t="s">
        <v>102</v>
      </c>
      <c r="H36" s="579" t="s">
        <v>102</v>
      </c>
      <c r="I36" s="579" t="s">
        <v>102</v>
      </c>
      <c r="J36" s="579" t="s">
        <v>102</v>
      </c>
      <c r="K36" s="579" t="s">
        <v>102</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75"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75"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2.7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3.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75" hidden="false" customHeight="true" outlineLevel="0" collapsed="false">
      <c r="A42" s="2377" t="s">
        <v>1702</v>
      </c>
      <c r="B42" s="2356" t="n">
        <v>23.2417546076453</v>
      </c>
      <c r="C42" s="2356" t="n">
        <v>22.2574322041001</v>
      </c>
      <c r="D42" s="2356" t="n">
        <v>21.8868453393913</v>
      </c>
      <c r="E42" s="2356" t="n">
        <v>19.6716003904133</v>
      </c>
      <c r="F42" s="2356" t="n">
        <v>19.6628245314031</v>
      </c>
      <c r="G42" s="2356" t="n">
        <v>18.8983125552843</v>
      </c>
      <c r="H42" s="2356" t="n">
        <v>18.482851767222</v>
      </c>
      <c r="I42" s="2356" t="n">
        <v>17.5243290282627</v>
      </c>
      <c r="J42" s="2356" t="n">
        <v>17.1201439311826</v>
      </c>
      <c r="K42" s="2356" t="n">
        <v>16.1615961230842</v>
      </c>
      <c r="L42" s="16"/>
    </row>
    <row r="43" customFormat="false" ht="12.75" hidden="false" customHeight="true" outlineLevel="0" collapsed="false">
      <c r="A43" s="2375" t="s">
        <v>1508</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10.08986959</v>
      </c>
      <c r="L43" s="16"/>
    </row>
    <row r="44" customFormat="false" ht="12.75" hidden="false" customHeight="true" outlineLevel="0" collapsed="false">
      <c r="A44" s="2375" t="s">
        <v>1704</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1.39836852877658</v>
      </c>
      <c r="L44" s="16"/>
    </row>
    <row r="45" customFormat="false" ht="12.75" hidden="false" customHeight="true" outlineLevel="0" collapsed="false">
      <c r="A45" s="2375" t="s">
        <v>1705</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0.131837990357143</v>
      </c>
      <c r="L45" s="16"/>
    </row>
    <row r="46" customFormat="false" ht="13.5" hidden="false" customHeight="true" outlineLevel="0" collapsed="false">
      <c r="A46" s="2375" t="s">
        <v>803</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4.54152001395043</v>
      </c>
      <c r="L46" s="16"/>
    </row>
    <row r="47" customFormat="false" ht="12.75" hidden="false" customHeight="true" outlineLevel="0" collapsed="false">
      <c r="A47" s="2380" t="s">
        <v>2196</v>
      </c>
      <c r="B47" s="2356" t="n">
        <v>0.0269</v>
      </c>
      <c r="C47" s="2356" t="n">
        <v>0.027</v>
      </c>
      <c r="D47" s="2356" t="n">
        <v>0.02705</v>
      </c>
      <c r="E47" s="2356" t="n">
        <v>0.0270916666666667</v>
      </c>
      <c r="F47" s="2356" t="n">
        <v>0.0271333333333333</v>
      </c>
      <c r="G47" s="2356" t="n">
        <v>0.027175</v>
      </c>
      <c r="H47" s="2356" t="n">
        <v>0.0272166666666667</v>
      </c>
      <c r="I47" s="2356" t="n">
        <v>0.0272583333333333</v>
      </c>
      <c r="J47" s="2356" t="n">
        <v>0.0273</v>
      </c>
      <c r="K47" s="2356" t="n">
        <v>0.0273416666666667</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4</v>
      </c>
      <c r="B49" s="2361" t="n">
        <v>187.357150670092</v>
      </c>
      <c r="C49" s="2361" t="n">
        <v>188.090993867742</v>
      </c>
      <c r="D49" s="2361" t="n">
        <v>185.66097416058</v>
      </c>
      <c r="E49" s="2361" t="n">
        <v>181.169062226879</v>
      </c>
      <c r="F49" s="2361" t="n">
        <v>180.111831018268</v>
      </c>
      <c r="G49" s="2361" t="n">
        <v>180.484469704846</v>
      </c>
      <c r="H49" s="2361" t="n">
        <v>180.836952802976</v>
      </c>
      <c r="I49" s="2361" t="n">
        <v>180.804026090548</v>
      </c>
      <c r="J49" s="2361" t="n">
        <v>184.585137500575</v>
      </c>
      <c r="K49" s="2361" t="n">
        <v>181.735867556157</v>
      </c>
      <c r="L49" s="16"/>
    </row>
    <row r="50" customFormat="false" ht="14.25" hidden="false" customHeight="true" outlineLevel="0" collapsed="false">
      <c r="A50" s="2359" t="s">
        <v>2215</v>
      </c>
      <c r="B50" s="2361" t="n">
        <v>187.344450670092</v>
      </c>
      <c r="C50" s="2361" t="n">
        <v>188.077893867742</v>
      </c>
      <c r="D50" s="2361" t="n">
        <v>185.51587416058</v>
      </c>
      <c r="E50" s="2361" t="n">
        <v>180.969362226879</v>
      </c>
      <c r="F50" s="2361" t="n">
        <v>180.104731018268</v>
      </c>
      <c r="G50" s="2361" t="n">
        <v>180.467869704846</v>
      </c>
      <c r="H50" s="2361" t="n">
        <v>180.801152802976</v>
      </c>
      <c r="I50" s="2361" t="n">
        <v>180.721226090548</v>
      </c>
      <c r="J50" s="2361" t="n">
        <v>184.572437500575</v>
      </c>
      <c r="K50" s="2361" t="n">
        <v>181.720967556157</v>
      </c>
      <c r="L50" s="16"/>
    </row>
    <row r="51" customFormat="false" ht="13.5" hidden="false" customHeight="true" outlineLevel="0" collapsed="false">
      <c r="A51" s="2362"/>
      <c r="B51" s="2358"/>
      <c r="C51" s="2358"/>
      <c r="D51" s="2358"/>
      <c r="E51" s="2358"/>
      <c r="F51" s="2358"/>
      <c r="G51" s="2358"/>
      <c r="H51" s="2358"/>
      <c r="I51" s="2358"/>
      <c r="J51" s="2358"/>
      <c r="K51" s="2358"/>
      <c r="L51" s="16"/>
    </row>
    <row r="52" customFormat="false" ht="12.75" hidden="false" customHeight="true" outlineLevel="0" collapsed="false">
      <c r="A52" s="2377" t="s">
        <v>1974</v>
      </c>
      <c r="B52" s="413"/>
      <c r="C52" s="413"/>
      <c r="D52" s="413"/>
      <c r="E52" s="413"/>
      <c r="F52" s="413"/>
      <c r="G52" s="413"/>
      <c r="H52" s="413"/>
      <c r="I52" s="413"/>
      <c r="J52" s="413"/>
      <c r="K52" s="413"/>
      <c r="L52" s="16"/>
    </row>
    <row r="53" customFormat="false" ht="12.75" hidden="false" customHeight="true" outlineLevel="0" collapsed="false">
      <c r="A53" s="2381" t="s">
        <v>145</v>
      </c>
      <c r="B53" s="2349" t="n">
        <v>0.0777182875856624</v>
      </c>
      <c r="C53" s="2349" t="n">
        <v>0.0735493213816746</v>
      </c>
      <c r="D53" s="2349" t="n">
        <v>0.0680781114567372</v>
      </c>
      <c r="E53" s="2349" t="n">
        <v>0.0624281398710592</v>
      </c>
      <c r="F53" s="2349" t="n">
        <v>0.0600508350201599</v>
      </c>
      <c r="G53" s="2349" t="n">
        <v>0.0609040049456377</v>
      </c>
      <c r="H53" s="2349" t="n">
        <v>0.0624271976436009</v>
      </c>
      <c r="I53" s="2349" t="n">
        <v>0.0668540183390592</v>
      </c>
      <c r="J53" s="2349" t="n">
        <v>0.0665088641828011</v>
      </c>
      <c r="K53" s="2349" t="n">
        <v>0.0638023407968521</v>
      </c>
      <c r="L53" s="16"/>
    </row>
    <row r="54" customFormat="false" ht="12.75" hidden="false" customHeight="true" outlineLevel="0" collapsed="false">
      <c r="A54" s="2376" t="s">
        <v>146</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0.06354359323833</v>
      </c>
      <c r="L54" s="16"/>
    </row>
    <row r="55" customFormat="false" ht="12.75" hidden="false" customHeight="true" outlineLevel="0" collapsed="false">
      <c r="A55" s="2376" t="s">
        <v>147</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0.000258747558522056</v>
      </c>
      <c r="L55" s="16"/>
    </row>
    <row r="56" customFormat="false" ht="12.75" hidden="false" customHeight="true" outlineLevel="0" collapsed="false">
      <c r="A56" s="2381" t="s">
        <v>148</v>
      </c>
      <c r="B56" s="579" t="s">
        <v>102</v>
      </c>
      <c r="C56" s="579" t="s">
        <v>102</v>
      </c>
      <c r="D56" s="579" t="s">
        <v>102</v>
      </c>
      <c r="E56" s="579" t="s">
        <v>102</v>
      </c>
      <c r="F56" s="579" t="s">
        <v>102</v>
      </c>
      <c r="G56" s="579" t="s">
        <v>102</v>
      </c>
      <c r="H56" s="579" t="s">
        <v>102</v>
      </c>
      <c r="I56" s="579" t="s">
        <v>102</v>
      </c>
      <c r="J56" s="579" t="s">
        <v>102</v>
      </c>
      <c r="K56" s="579" t="s">
        <v>102</v>
      </c>
      <c r="L56" s="16"/>
    </row>
    <row r="57" customFormat="false" ht="14.25" hidden="false" customHeight="true" outlineLevel="0" collapsed="false">
      <c r="A57" s="2382" t="s">
        <v>149</v>
      </c>
      <c r="B57" s="2383"/>
      <c r="C57" s="2383"/>
      <c r="D57" s="2383"/>
      <c r="E57" s="2383"/>
      <c r="F57" s="2383"/>
      <c r="G57" s="2383"/>
      <c r="H57" s="2383"/>
      <c r="I57" s="2383"/>
      <c r="J57" s="2383"/>
      <c r="K57" s="2383"/>
      <c r="L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48" t="s">
        <v>2177</v>
      </c>
      <c r="C1" s="117" t="s">
        <v>83</v>
      </c>
    </row>
    <row r="2" customFormat="false" ht="15.75" hidden="false" customHeight="true" outlineLevel="0" collapsed="false">
      <c r="A2" s="648" t="s">
        <v>2211</v>
      </c>
      <c r="C2" s="117" t="s">
        <v>85</v>
      </c>
    </row>
    <row r="3" customFormat="false" ht="15.75" hidden="false" customHeight="true" outlineLevel="0" collapsed="false">
      <c r="A3" s="648" t="s">
        <v>2060</v>
      </c>
      <c r="C3" s="117" t="s">
        <v>86</v>
      </c>
    </row>
    <row r="4" customFormat="false" ht="12.75" hidden="false" customHeight="true" outlineLevel="0" collapsed="false"/>
    <row r="5" customFormat="false" ht="49.5" hidden="false" customHeight="true" outlineLevel="0" collapsed="false">
      <c r="A5" s="2372" t="s">
        <v>87</v>
      </c>
      <c r="B5" s="2365" t="s">
        <v>2210</v>
      </c>
      <c r="C5" s="16"/>
    </row>
    <row r="6" customFormat="false" ht="12.75" hidden="false" customHeight="true" outlineLevel="0" collapsed="false">
      <c r="A6" s="2372"/>
      <c r="B6" s="2366" t="s">
        <v>1548</v>
      </c>
      <c r="C6" s="16"/>
    </row>
    <row r="7" customFormat="false" ht="13.5" hidden="false" customHeight="true" outlineLevel="0" collapsed="false">
      <c r="A7" s="2373" t="s">
        <v>2189</v>
      </c>
      <c r="B7" s="2384" t="n">
        <v>-56.8426211332582</v>
      </c>
      <c r="C7" s="16"/>
    </row>
    <row r="8" customFormat="false" ht="12.75" hidden="false" customHeight="true" outlineLevel="0" collapsed="false">
      <c r="A8" s="2375" t="s">
        <v>1747</v>
      </c>
      <c r="B8" s="2368" t="n">
        <v>-60.5907047631959</v>
      </c>
      <c r="C8" s="16"/>
    </row>
    <row r="9" customFormat="false" ht="12.75" hidden="false" customHeight="true" outlineLevel="0" collapsed="false">
      <c r="A9" s="2376" t="s">
        <v>1674</v>
      </c>
      <c r="B9" s="581" t="n">
        <v>-47.6540390516538</v>
      </c>
      <c r="C9" s="16"/>
    </row>
    <row r="10" customFormat="false" ht="12.75" hidden="false" customHeight="true" outlineLevel="0" collapsed="false">
      <c r="A10" s="2376" t="s">
        <v>2212</v>
      </c>
      <c r="B10" s="581" t="n">
        <v>-2.41206476626118</v>
      </c>
      <c r="C10" s="16"/>
    </row>
    <row r="11" customFormat="false" ht="12.75" hidden="false" customHeight="true" outlineLevel="0" collapsed="false">
      <c r="A11" s="2376" t="s">
        <v>1676</v>
      </c>
      <c r="B11" s="581" t="n">
        <v>-75.2274443760422</v>
      </c>
      <c r="C11" s="16"/>
    </row>
    <row r="12" customFormat="false" ht="12.75" hidden="false" customHeight="true" outlineLevel="0" collapsed="false">
      <c r="A12" s="2376" t="s">
        <v>1677</v>
      </c>
      <c r="B12" s="581" t="n">
        <v>-53.0619759418308</v>
      </c>
      <c r="C12" s="16"/>
    </row>
    <row r="13" customFormat="false" ht="12.75" hidden="false" customHeight="true" outlineLevel="0" collapsed="false">
      <c r="A13" s="2376" t="s">
        <v>1678</v>
      </c>
      <c r="B13" s="581" t="n">
        <v>-27.3633445734434</v>
      </c>
      <c r="C13" s="16"/>
    </row>
    <row r="14" customFormat="false" ht="12.75" hidden="false" customHeight="true" outlineLevel="0" collapsed="false">
      <c r="A14" s="2375" t="s">
        <v>129</v>
      </c>
      <c r="B14" s="2368" t="n">
        <v>-54.4382224850613</v>
      </c>
      <c r="C14" s="16"/>
    </row>
    <row r="15" customFormat="false" ht="12.75" hidden="false" customHeight="true" outlineLevel="0" collapsed="false">
      <c r="A15" s="2376" t="s">
        <v>131</v>
      </c>
      <c r="B15" s="581" t="n">
        <v>0</v>
      </c>
      <c r="C15" s="16"/>
    </row>
    <row r="16" customFormat="false" ht="13.5" hidden="false" customHeight="true" outlineLevel="0" collapsed="false">
      <c r="A16" s="2376" t="s">
        <v>1679</v>
      </c>
      <c r="B16" s="765" t="n">
        <v>-54.4382224850613</v>
      </c>
      <c r="C16" s="16"/>
    </row>
    <row r="17" customFormat="false" ht="12.75" hidden="false" customHeight="true" outlineLevel="0" collapsed="false">
      <c r="A17" s="2373" t="s">
        <v>2190</v>
      </c>
      <c r="B17" s="2370" t="n">
        <v>-17.9684520562889</v>
      </c>
      <c r="C17" s="16"/>
    </row>
    <row r="18" customFormat="false" ht="12.75" hidden="false" customHeight="true" outlineLevel="0" collapsed="false">
      <c r="A18" s="2375" t="s">
        <v>496</v>
      </c>
      <c r="B18" s="581" t="n">
        <v>0</v>
      </c>
      <c r="C18" s="16"/>
    </row>
    <row r="19" customFormat="false" ht="12.75" hidden="false" customHeight="true" outlineLevel="0" collapsed="false">
      <c r="A19" s="2375" t="s">
        <v>507</v>
      </c>
      <c r="B19" s="581" t="n">
        <v>-17.9684520562889</v>
      </c>
      <c r="C19" s="16"/>
    </row>
    <row r="20" customFormat="false" ht="12.75" hidden="false" customHeight="true" outlineLevel="0" collapsed="false">
      <c r="A20" s="2375" t="s">
        <v>521</v>
      </c>
      <c r="B20" s="581" t="n">
        <v>0</v>
      </c>
      <c r="C20" s="16"/>
    </row>
    <row r="21" customFormat="false" ht="12.75" hidden="false" customHeight="true" outlineLevel="0" collapsed="false">
      <c r="A21" s="2375" t="s">
        <v>531</v>
      </c>
      <c r="B21" s="669"/>
      <c r="C21" s="16"/>
    </row>
    <row r="22" customFormat="false" ht="13.5" hidden="false" customHeight="true" outlineLevel="0" collapsed="false">
      <c r="A22" s="2375" t="s">
        <v>2191</v>
      </c>
      <c r="B22" s="669"/>
      <c r="C22" s="16"/>
    </row>
    <row r="23" customFormat="false" ht="13.5" hidden="false" customHeight="true" outlineLevel="0" collapsed="false">
      <c r="A23" s="2375" t="s">
        <v>2192</v>
      </c>
      <c r="B23" s="669"/>
      <c r="C23" s="16"/>
    </row>
    <row r="24" customFormat="false" ht="13.5" hidden="false" customHeight="true" outlineLevel="0" collapsed="false">
      <c r="A24" s="2375" t="s">
        <v>1685</v>
      </c>
      <c r="B24" s="765" t="n">
        <v>0</v>
      </c>
      <c r="C24" s="16"/>
    </row>
    <row r="25" customFormat="false" ht="13.5" hidden="false" customHeight="true" outlineLevel="0" collapsed="false">
      <c r="A25" s="2377" t="s">
        <v>2193</v>
      </c>
      <c r="B25" s="2385"/>
      <c r="C25" s="16"/>
    </row>
    <row r="26" customFormat="false" ht="12.75" hidden="false" customHeight="true" outlineLevel="0" collapsed="false">
      <c r="A26" s="2373" t="s">
        <v>2213</v>
      </c>
      <c r="B26" s="2386" t="n">
        <v>-4.20974959729819</v>
      </c>
      <c r="C26" s="16"/>
    </row>
    <row r="27" customFormat="false" ht="12.75" hidden="false" customHeight="true" outlineLevel="0" collapsed="false">
      <c r="A27" s="2375" t="s">
        <v>1695</v>
      </c>
      <c r="B27" s="581" t="n">
        <v>-4.23909769949871</v>
      </c>
      <c r="C27" s="16"/>
    </row>
    <row r="28" customFormat="false" ht="12.75" hidden="false" customHeight="true" outlineLevel="0" collapsed="false">
      <c r="A28" s="2375" t="s">
        <v>854</v>
      </c>
      <c r="B28" s="581" t="n">
        <v>-4.15631551186077</v>
      </c>
      <c r="C28" s="16"/>
    </row>
    <row r="29" customFormat="false" ht="12.75" hidden="false" customHeight="true" outlineLevel="0" collapsed="false">
      <c r="A29" s="2375" t="s">
        <v>864</v>
      </c>
      <c r="B29" s="581" t="n">
        <v>0</v>
      </c>
      <c r="C29" s="16"/>
    </row>
    <row r="30" customFormat="false" ht="12.75" hidden="false" customHeight="true" outlineLevel="0" collapsed="false">
      <c r="A30" s="2375" t="s">
        <v>1805</v>
      </c>
      <c r="B30" s="581" t="n">
        <v>0</v>
      </c>
      <c r="C30" s="16"/>
    </row>
    <row r="31" customFormat="false" ht="12.75" hidden="false" customHeight="true" outlineLevel="0" collapsed="false">
      <c r="A31" s="2375" t="s">
        <v>875</v>
      </c>
      <c r="B31" s="581" t="n">
        <v>0</v>
      </c>
      <c r="C31" s="16"/>
    </row>
    <row r="32" customFormat="false" ht="12.75" hidden="false" customHeight="true" outlineLevel="0" collapsed="false">
      <c r="A32" s="2375" t="s">
        <v>1697</v>
      </c>
      <c r="B32" s="581" t="n">
        <v>0</v>
      </c>
      <c r="C32" s="16"/>
    </row>
    <row r="33" customFormat="false" ht="13.5" hidden="false" customHeight="true" outlineLevel="0" collapsed="false">
      <c r="A33" s="2375" t="s">
        <v>1685</v>
      </c>
      <c r="B33" s="765" t="n">
        <v>0</v>
      </c>
      <c r="C33" s="16"/>
    </row>
    <row r="34" customFormat="false" ht="12.75" hidden="false" customHeight="true" outlineLevel="0" collapsed="false">
      <c r="A34" s="2373" t="s">
        <v>1698</v>
      </c>
      <c r="B34" s="2370" t="n">
        <v>-96.1804665470392</v>
      </c>
      <c r="C34" s="16"/>
    </row>
    <row r="35" customFormat="false" ht="12.75" hidden="false" customHeight="true" outlineLevel="0" collapsed="false">
      <c r="A35" s="1715" t="s">
        <v>1159</v>
      </c>
      <c r="B35" s="581" t="n">
        <v>-96.1804665470392</v>
      </c>
      <c r="C35" s="16"/>
    </row>
    <row r="36" customFormat="false" ht="12.75" hidden="false" customHeight="true" outlineLevel="0" collapsed="false">
      <c r="A36" s="1715" t="s">
        <v>1162</v>
      </c>
      <c r="B36" s="581" t="n">
        <v>0</v>
      </c>
      <c r="C36" s="16"/>
    </row>
    <row r="37" customFormat="false" ht="12.75" hidden="false" customHeight="true" outlineLevel="0" collapsed="false">
      <c r="A37" s="1715" t="s">
        <v>1165</v>
      </c>
      <c r="B37" s="581" t="n">
        <v>0</v>
      </c>
      <c r="C37" s="16"/>
    </row>
    <row r="38" customFormat="false" ht="12.75" hidden="false" customHeight="true" outlineLevel="0" collapsed="false">
      <c r="A38" s="1715" t="s">
        <v>1168</v>
      </c>
      <c r="B38" s="581" t="n">
        <v>0</v>
      </c>
      <c r="C38" s="16"/>
    </row>
    <row r="39" customFormat="false" ht="12.75" hidden="false" customHeight="true" outlineLevel="0" collapsed="false">
      <c r="A39" s="1715" t="s">
        <v>1700</v>
      </c>
      <c r="B39" s="581" t="n">
        <v>0</v>
      </c>
      <c r="C39" s="16"/>
    </row>
    <row r="40" customFormat="false" ht="12.75" hidden="false" customHeight="true" outlineLevel="0" collapsed="false">
      <c r="A40" s="1715" t="s">
        <v>1175</v>
      </c>
      <c r="B40" s="581" t="n">
        <v>0</v>
      </c>
      <c r="C40" s="16"/>
    </row>
    <row r="41" customFormat="false" ht="13.5" hidden="false" customHeight="true" outlineLevel="0" collapsed="false">
      <c r="A41" s="2357" t="s">
        <v>1701</v>
      </c>
      <c r="B41" s="765" t="n">
        <v>0</v>
      </c>
      <c r="C41" s="16"/>
    </row>
    <row r="42" customFormat="false" ht="12.75" hidden="false" customHeight="true" outlineLevel="0" collapsed="false">
      <c r="A42" s="2377" t="s">
        <v>1702</v>
      </c>
      <c r="B42" s="2370" t="n">
        <v>-53.1547213232567</v>
      </c>
      <c r="C42" s="16"/>
    </row>
    <row r="43" customFormat="false" ht="12.75" hidden="false" customHeight="true" outlineLevel="0" collapsed="false">
      <c r="A43" s="2375" t="s">
        <v>1508</v>
      </c>
      <c r="B43" s="581" t="n">
        <v>-69.2096758443561</v>
      </c>
      <c r="C43" s="16"/>
    </row>
    <row r="44" customFormat="false" ht="12.75" hidden="false" customHeight="true" outlineLevel="0" collapsed="false">
      <c r="A44" s="2375" t="s">
        <v>1704</v>
      </c>
      <c r="B44" s="581" t="n">
        <v>531.716038835763</v>
      </c>
      <c r="C44" s="16"/>
    </row>
    <row r="45" customFormat="false" ht="12.75" hidden="false" customHeight="true" outlineLevel="0" collapsed="false">
      <c r="A45" s="2375" t="s">
        <v>1705</v>
      </c>
      <c r="B45" s="581" t="n">
        <v>-34.8465577676585</v>
      </c>
      <c r="C45" s="16"/>
    </row>
    <row r="46" customFormat="false" ht="13.5" hidden="false" customHeight="true" outlineLevel="0" collapsed="false">
      <c r="A46" s="2375" t="s">
        <v>803</v>
      </c>
      <c r="B46" s="765" t="n">
        <v>247.57643379312</v>
      </c>
      <c r="C46" s="16"/>
    </row>
    <row r="47" customFormat="false" ht="12.75" hidden="false" customHeight="true" outlineLevel="0" collapsed="false">
      <c r="A47" s="2380" t="s">
        <v>2196</v>
      </c>
      <c r="B47" s="2370" t="n">
        <v>3.56691919191933</v>
      </c>
      <c r="C47" s="16"/>
    </row>
    <row r="48" customFormat="false" ht="13.5" hidden="false" customHeight="true" outlineLevel="0" collapsed="false">
      <c r="A48" s="346"/>
      <c r="B48" s="2358"/>
      <c r="C48" s="16"/>
    </row>
    <row r="49" customFormat="false" ht="14.25" hidden="false" customHeight="true" outlineLevel="0" collapsed="false">
      <c r="A49" s="2359" t="s">
        <v>2214</v>
      </c>
      <c r="B49" s="2371" t="n">
        <v>-18.9143495974891</v>
      </c>
      <c r="C49" s="16"/>
    </row>
    <row r="50" customFormat="false" ht="14.25" hidden="false" customHeight="true" outlineLevel="0" collapsed="false">
      <c r="A50" s="2359" t="s">
        <v>2215</v>
      </c>
      <c r="B50" s="2371" t="n">
        <v>-18.7796318071601</v>
      </c>
      <c r="C50" s="16"/>
    </row>
    <row r="51" customFormat="false" ht="13.5" hidden="false" customHeight="true" outlineLevel="0" collapsed="false">
      <c r="A51" s="2362"/>
      <c r="B51" s="2358"/>
      <c r="C51" s="16"/>
    </row>
    <row r="52" customFormat="false" ht="12.75" hidden="false" customHeight="true" outlineLevel="0" collapsed="false">
      <c r="A52" s="2377" t="s">
        <v>1974</v>
      </c>
      <c r="B52" s="2387"/>
      <c r="C52" s="16"/>
    </row>
    <row r="53" customFormat="false" ht="12.75" hidden="false" customHeight="true" outlineLevel="0" collapsed="false">
      <c r="A53" s="2381" t="s">
        <v>145</v>
      </c>
      <c r="B53" s="2368" t="n">
        <v>-27.4722089568054</v>
      </c>
      <c r="C53" s="16"/>
    </row>
    <row r="54" customFormat="false" ht="12.75" hidden="false" customHeight="true" outlineLevel="0" collapsed="false">
      <c r="A54" s="2376" t="s">
        <v>146</v>
      </c>
      <c r="B54" s="581" t="n">
        <v>-27.3592000240602</v>
      </c>
      <c r="C54" s="16"/>
    </row>
    <row r="55" customFormat="false" ht="12.75" hidden="false" customHeight="true" outlineLevel="0" collapsed="false">
      <c r="A55" s="2376" t="s">
        <v>147</v>
      </c>
      <c r="B55" s="581" t="n">
        <v>-47.5218359349789</v>
      </c>
      <c r="C55" s="16"/>
    </row>
    <row r="56" customFormat="false" ht="12.75" hidden="false" customHeight="true" outlineLevel="0" collapsed="false">
      <c r="A56" s="2381" t="s">
        <v>148</v>
      </c>
      <c r="B56" s="581" t="n">
        <v>0</v>
      </c>
      <c r="C56" s="16"/>
    </row>
    <row r="57" customFormat="false" ht="14.25" hidden="false" customHeight="true" outlineLevel="0" collapsed="false">
      <c r="A57" s="2382" t="s">
        <v>149</v>
      </c>
      <c r="B57" s="2383"/>
      <c r="C57" s="16"/>
    </row>
    <row r="58" customFormat="false" ht="12" hidden="false" customHeight="true" outlineLevel="0" collapsed="false">
      <c r="A58" s="716"/>
      <c r="B58" s="716"/>
      <c r="C58" s="716"/>
    </row>
    <row r="59" customFormat="false" ht="12" hidden="false" customHeight="true" outlineLevel="0" collapsed="false">
      <c r="A59" s="114" t="s">
        <v>2199</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K1" s="117" t="s">
        <v>83</v>
      </c>
    </row>
    <row r="2" customFormat="false" ht="15.75" hidden="false" customHeight="true" outlineLevel="0" collapsed="false">
      <c r="A2" s="648" t="s">
        <v>2216</v>
      </c>
      <c r="K2" s="117" t="s">
        <v>85</v>
      </c>
    </row>
    <row r="3" customFormat="false" ht="15.75" hidden="false" customHeight="true" outlineLevel="0" collapsed="false">
      <c r="A3" s="648" t="s">
        <v>1996</v>
      </c>
      <c r="K3" s="117" t="s">
        <v>86</v>
      </c>
    </row>
    <row r="4" customFormat="false" ht="12.75" hidden="false" customHeight="true" outlineLevel="0" collapsed="false"/>
    <row r="5" customFormat="false" ht="60" hidden="false" customHeight="true" outlineLevel="0" collapsed="false">
      <c r="A5" s="2388" t="s">
        <v>87</v>
      </c>
      <c r="B5" s="2344" t="s">
        <v>2179</v>
      </c>
      <c r="C5" s="2344" t="s">
        <v>2180</v>
      </c>
      <c r="D5" s="2344" t="s">
        <v>2181</v>
      </c>
      <c r="E5" s="2344" t="s">
        <v>2182</v>
      </c>
      <c r="F5" s="2344" t="s">
        <v>2183</v>
      </c>
      <c r="G5" s="2344" t="s">
        <v>2184</v>
      </c>
      <c r="H5" s="2344" t="s">
        <v>2185</v>
      </c>
      <c r="I5" s="2344" t="s">
        <v>2186</v>
      </c>
      <c r="J5" s="2344" t="s">
        <v>2187</v>
      </c>
      <c r="K5" s="2344" t="s">
        <v>2188</v>
      </c>
      <c r="L5" s="16"/>
    </row>
    <row r="6" customFormat="false" ht="12.75" hidden="false" customHeight="true" outlineLevel="0" collapsed="false">
      <c r="A6" s="2388"/>
      <c r="B6" s="2345" t="s">
        <v>95</v>
      </c>
      <c r="C6" s="2345" t="s">
        <v>95</v>
      </c>
      <c r="D6" s="2345" t="s">
        <v>95</v>
      </c>
      <c r="E6" s="2345" t="s">
        <v>95</v>
      </c>
      <c r="F6" s="2345" t="s">
        <v>95</v>
      </c>
      <c r="G6" s="2345" t="s">
        <v>95</v>
      </c>
      <c r="H6" s="2345" t="s">
        <v>95</v>
      </c>
      <c r="I6" s="2345" t="s">
        <v>95</v>
      </c>
      <c r="J6" s="2345" t="s">
        <v>95</v>
      </c>
      <c r="K6" s="2345" t="s">
        <v>95</v>
      </c>
      <c r="L6" s="16"/>
    </row>
    <row r="7" customFormat="false" ht="12" hidden="false" customHeight="true" outlineLevel="0" collapsed="false">
      <c r="A7" s="2377" t="s">
        <v>2189</v>
      </c>
      <c r="B7" s="2353" t="n">
        <v>0.913952905493435</v>
      </c>
      <c r="C7" s="2353" t="n">
        <v>0.954176433574348</v>
      </c>
      <c r="D7" s="2353" t="n">
        <v>0.980457340097943</v>
      </c>
      <c r="E7" s="2353" t="n">
        <v>0.942739081433685</v>
      </c>
      <c r="F7" s="2353" t="n">
        <v>0.943416082950522</v>
      </c>
      <c r="G7" s="2353" t="n">
        <v>0.947211215078061</v>
      </c>
      <c r="H7" s="2353" t="n">
        <v>0.985773562564608</v>
      </c>
      <c r="I7" s="2353" t="n">
        <v>1.01189844279533</v>
      </c>
      <c r="J7" s="2353" t="n">
        <v>1.04745970936551</v>
      </c>
      <c r="K7" s="2353" t="n">
        <v>1.08994326278305</v>
      </c>
      <c r="L7" s="16"/>
    </row>
    <row r="8" customFormat="false" ht="12" hidden="false" customHeight="true" outlineLevel="0" collapsed="false">
      <c r="A8" s="2375" t="s">
        <v>1747</v>
      </c>
      <c r="B8" s="2349" t="n">
        <v>0.913952905493435</v>
      </c>
      <c r="C8" s="2349" t="n">
        <v>0.954176433574348</v>
      </c>
      <c r="D8" s="2349" t="n">
        <v>0.980457340097943</v>
      </c>
      <c r="E8" s="2349" t="n">
        <v>0.942739081433685</v>
      </c>
      <c r="F8" s="2349" t="n">
        <v>0.943416082950522</v>
      </c>
      <c r="G8" s="2349" t="n">
        <v>0.947211215078061</v>
      </c>
      <c r="H8" s="2349" t="n">
        <v>0.985773562564608</v>
      </c>
      <c r="I8" s="2349" t="n">
        <v>1.01189844279533</v>
      </c>
      <c r="J8" s="2349" t="n">
        <v>1.04745970936551</v>
      </c>
      <c r="K8" s="2349" t="n">
        <v>1.08994326278305</v>
      </c>
      <c r="L8" s="16"/>
    </row>
    <row r="9" customFormat="false" ht="12" hidden="false" customHeight="true" outlineLevel="0" collapsed="false">
      <c r="A9" s="2376" t="s">
        <v>1674</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6" t="s">
        <v>2212</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6" t="s">
        <v>1676</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6" t="s">
        <v>1677</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6" t="s">
        <v>1678</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75" t="s">
        <v>129</v>
      </c>
      <c r="B14" s="2349" t="s">
        <v>130</v>
      </c>
      <c r="C14" s="2349" t="s">
        <v>130</v>
      </c>
      <c r="D14" s="2349" t="s">
        <v>130</v>
      </c>
      <c r="E14" s="2349" t="s">
        <v>130</v>
      </c>
      <c r="F14" s="2349" t="s">
        <v>130</v>
      </c>
      <c r="G14" s="2349" t="s">
        <v>130</v>
      </c>
      <c r="H14" s="2349" t="s">
        <v>130</v>
      </c>
      <c r="I14" s="2349" t="s">
        <v>130</v>
      </c>
      <c r="J14" s="2349" t="s">
        <v>130</v>
      </c>
      <c r="K14" s="2349" t="s">
        <v>130</v>
      </c>
      <c r="L14" s="16"/>
    </row>
    <row r="15" customFormat="false" ht="12" hidden="false" customHeight="true" outlineLevel="0" collapsed="false">
      <c r="A15" s="2376"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2.75" hidden="false" customHeight="true" outlineLevel="0" collapsed="false">
      <c r="A16" s="2376" t="s">
        <v>1679</v>
      </c>
      <c r="B16" s="2358" t="s">
        <v>130</v>
      </c>
      <c r="C16" s="2358" t="s">
        <v>130</v>
      </c>
      <c r="D16" s="2358" t="s">
        <v>130</v>
      </c>
      <c r="E16" s="2358" t="s">
        <v>130</v>
      </c>
      <c r="F16" s="2358" t="s">
        <v>130</v>
      </c>
      <c r="G16" s="2358" t="s">
        <v>130</v>
      </c>
      <c r="H16" s="2358" t="s">
        <v>130</v>
      </c>
      <c r="I16" s="2358" t="s">
        <v>130</v>
      </c>
      <c r="J16" s="2358" t="s">
        <v>130</v>
      </c>
      <c r="K16" s="2358" t="s">
        <v>130</v>
      </c>
      <c r="L16" s="16"/>
    </row>
    <row r="17" customFormat="false" ht="12" hidden="false" customHeight="true" outlineLevel="0" collapsed="false">
      <c r="A17" s="2377" t="s">
        <v>2190</v>
      </c>
      <c r="B17" s="2353" t="n">
        <v>0.21978</v>
      </c>
      <c r="C17" s="2353" t="n">
        <v>0.200079</v>
      </c>
      <c r="D17" s="2353" t="n">
        <v>0.174858</v>
      </c>
      <c r="E17" s="2353" t="n">
        <v>0.166836</v>
      </c>
      <c r="F17" s="2353" t="n">
        <v>0.195294</v>
      </c>
      <c r="G17" s="2353" t="n">
        <v>0.192024</v>
      </c>
      <c r="H17" s="2353" t="n">
        <v>0.185631</v>
      </c>
      <c r="I17" s="2353" t="n">
        <v>0.163851</v>
      </c>
      <c r="J17" s="2353" t="n">
        <v>0.174633</v>
      </c>
      <c r="K17" s="2353" t="n">
        <v>0.177393</v>
      </c>
      <c r="L17" s="16"/>
    </row>
    <row r="18" customFormat="false" ht="12" hidden="false" customHeight="true" outlineLevel="0" collapsed="false">
      <c r="A18" s="2375" t="s">
        <v>496</v>
      </c>
      <c r="B18" s="579" t="s">
        <v>130</v>
      </c>
      <c r="C18" s="579" t="s">
        <v>130</v>
      </c>
      <c r="D18" s="579" t="s">
        <v>130</v>
      </c>
      <c r="E18" s="579" t="s">
        <v>130</v>
      </c>
      <c r="F18" s="579" t="s">
        <v>130</v>
      </c>
      <c r="G18" s="579" t="s">
        <v>130</v>
      </c>
      <c r="H18" s="579" t="s">
        <v>130</v>
      </c>
      <c r="I18" s="579" t="s">
        <v>130</v>
      </c>
      <c r="J18" s="579" t="s">
        <v>130</v>
      </c>
      <c r="K18" s="579" t="s">
        <v>130</v>
      </c>
      <c r="L18" s="16"/>
    </row>
    <row r="19" customFormat="false" ht="12" hidden="false" customHeight="true" outlineLevel="0" collapsed="false">
      <c r="A19" s="2375" t="s">
        <v>507</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75" t="s">
        <v>521</v>
      </c>
      <c r="B20" s="579" t="s">
        <v>130</v>
      </c>
      <c r="C20" s="579" t="s">
        <v>130</v>
      </c>
      <c r="D20" s="579" t="s">
        <v>130</v>
      </c>
      <c r="E20" s="579" t="s">
        <v>130</v>
      </c>
      <c r="F20" s="579" t="s">
        <v>130</v>
      </c>
      <c r="G20" s="579" t="s">
        <v>130</v>
      </c>
      <c r="H20" s="579" t="s">
        <v>130</v>
      </c>
      <c r="I20" s="579" t="s">
        <v>130</v>
      </c>
      <c r="J20" s="579" t="s">
        <v>130</v>
      </c>
      <c r="K20" s="579" t="s">
        <v>130</v>
      </c>
      <c r="L20" s="16"/>
    </row>
    <row r="21" customFormat="false" ht="12"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1</v>
      </c>
      <c r="B22" s="669"/>
      <c r="C22" s="669"/>
      <c r="D22" s="669"/>
      <c r="E22" s="669"/>
      <c r="F22" s="669"/>
      <c r="G22" s="669"/>
      <c r="H22" s="669"/>
      <c r="I22" s="669"/>
      <c r="J22" s="669"/>
      <c r="K22" s="669"/>
      <c r="L22" s="16"/>
    </row>
    <row r="23" customFormat="false" ht="13.5" hidden="false" customHeight="true" outlineLevel="0" collapsed="false">
      <c r="A23" s="2375" t="s">
        <v>2192</v>
      </c>
      <c r="B23" s="669"/>
      <c r="C23" s="669"/>
      <c r="D23" s="669"/>
      <c r="E23" s="669"/>
      <c r="F23" s="669"/>
      <c r="G23" s="669"/>
      <c r="H23" s="669"/>
      <c r="I23" s="669"/>
      <c r="J23" s="669"/>
      <c r="K23" s="669"/>
      <c r="L23" s="16"/>
    </row>
    <row r="24" customFormat="false" ht="12.7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2.75" hidden="false" customHeight="true" outlineLevel="0" collapsed="false">
      <c r="A25" s="2377" t="s">
        <v>2193</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7" t="s">
        <v>1694</v>
      </c>
      <c r="B26" s="2353" t="n">
        <v>9.02887433939712</v>
      </c>
      <c r="C26" s="2353" t="n">
        <v>8.98393787974286</v>
      </c>
      <c r="D26" s="2353" t="n">
        <v>8.88995650586969</v>
      </c>
      <c r="E26" s="2353" t="n">
        <v>8.75848190727622</v>
      </c>
      <c r="F26" s="2353" t="n">
        <v>8.66088693940288</v>
      </c>
      <c r="G26" s="2353" t="n">
        <v>8.57184657744844</v>
      </c>
      <c r="H26" s="2353" t="n">
        <v>8.55381623460408</v>
      </c>
      <c r="I26" s="2353" t="n">
        <v>8.19694380188334</v>
      </c>
      <c r="J26" s="2353" t="n">
        <v>8.16071306451816</v>
      </c>
      <c r="K26" s="2353" t="n">
        <v>8.05970837685616</v>
      </c>
      <c r="L26" s="16"/>
    </row>
    <row r="27" customFormat="false" ht="12" hidden="false" customHeight="true" outlineLevel="0" collapsed="false">
      <c r="A27" s="2375" t="s">
        <v>1695</v>
      </c>
      <c r="B27" s="669"/>
      <c r="C27" s="669"/>
      <c r="D27" s="669"/>
      <c r="E27" s="669"/>
      <c r="F27" s="669"/>
      <c r="G27" s="669"/>
      <c r="H27" s="669"/>
      <c r="I27" s="669"/>
      <c r="J27" s="669"/>
      <c r="K27" s="669"/>
      <c r="L27" s="16"/>
    </row>
    <row r="28" customFormat="false" ht="12" hidden="false" customHeight="true" outlineLevel="0" collapsed="false">
      <c r="A28" s="2375" t="s">
        <v>854</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75" t="s">
        <v>864</v>
      </c>
      <c r="B29" s="669"/>
      <c r="C29" s="669"/>
      <c r="D29" s="669"/>
      <c r="E29" s="669"/>
      <c r="F29" s="669"/>
      <c r="G29" s="669"/>
      <c r="H29" s="669"/>
      <c r="I29" s="669"/>
      <c r="J29" s="669"/>
      <c r="K29" s="669"/>
      <c r="L29" s="16"/>
    </row>
    <row r="30" customFormat="false" ht="12" hidden="false" customHeight="true" outlineLevel="0" collapsed="false">
      <c r="A30" s="2375" t="s">
        <v>1805</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 hidden="false" customHeight="true" outlineLevel="0" collapsed="false">
      <c r="A32" s="2375" t="s">
        <v>1697</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 hidden="false" customHeight="true" outlineLevel="0" collapsed="false">
      <c r="A34" s="2377" t="s">
        <v>1698</v>
      </c>
      <c r="B34" s="2353" t="n">
        <v>0.036898757</v>
      </c>
      <c r="C34" s="2353" t="n">
        <v>0.022058642</v>
      </c>
      <c r="D34" s="2353" t="n">
        <v>0.020518433</v>
      </c>
      <c r="E34" s="2353" t="n">
        <v>0.020335013</v>
      </c>
      <c r="F34" s="2353" t="n">
        <v>0.023954037</v>
      </c>
      <c r="G34" s="2353" t="n">
        <v>0.025865219</v>
      </c>
      <c r="H34" s="2353" t="n">
        <v>0.022276342</v>
      </c>
      <c r="I34" s="2353" t="n">
        <v>0.041621918</v>
      </c>
      <c r="J34" s="2353" t="n">
        <v>0.021667199</v>
      </c>
      <c r="K34" s="2353" t="n">
        <v>0.017412429</v>
      </c>
      <c r="L34" s="16"/>
    </row>
    <row r="35" customFormat="false" ht="12.75" hidden="false" customHeight="true" outlineLevel="0" collapsed="false">
      <c r="A35" s="1715" t="s">
        <v>1159</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62</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3.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2.7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 hidden="false" customHeight="true" outlineLevel="0" collapsed="false">
      <c r="A42" s="2377" t="s">
        <v>1702</v>
      </c>
      <c r="B42" s="2353" t="n">
        <v>0.6669089143014</v>
      </c>
      <c r="C42" s="2353" t="n">
        <v>0.677006057136</v>
      </c>
      <c r="D42" s="2353" t="n">
        <v>0.68124802858762</v>
      </c>
      <c r="E42" s="2353" t="n">
        <v>0.6703766856966</v>
      </c>
      <c r="F42" s="2353" t="n">
        <v>0.67432785711769</v>
      </c>
      <c r="G42" s="2353" t="n">
        <v>0.67889477139937</v>
      </c>
      <c r="H42" s="2353" t="n">
        <v>0.68410888573575</v>
      </c>
      <c r="I42" s="2353" t="n">
        <v>0.69179777139858</v>
      </c>
      <c r="J42" s="2353" t="n">
        <v>0.69890965711276</v>
      </c>
      <c r="K42" s="2353" t="n">
        <v>0.69578848568341</v>
      </c>
      <c r="L42" s="16"/>
    </row>
    <row r="43" customFormat="false" ht="12" hidden="false" customHeight="true" outlineLevel="0" collapsed="false">
      <c r="A43" s="2375" t="s">
        <v>1508</v>
      </c>
      <c r="B43" s="669"/>
      <c r="C43" s="669"/>
      <c r="D43" s="669"/>
      <c r="E43" s="669"/>
      <c r="F43" s="669"/>
      <c r="G43" s="669"/>
      <c r="H43" s="669"/>
      <c r="I43" s="669"/>
      <c r="J43" s="669"/>
      <c r="K43" s="669"/>
      <c r="L43" s="16"/>
    </row>
    <row r="44" customFormat="false" ht="12" hidden="false" customHeight="true" outlineLevel="0" collapsed="false">
      <c r="A44" s="2375" t="s">
        <v>1704</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75" t="s">
        <v>1705</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75" t="s">
        <v>803</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80" t="s">
        <v>2196</v>
      </c>
      <c r="B47" s="2353" t="n">
        <v>0.05393257105088</v>
      </c>
      <c r="C47" s="2353" t="n">
        <v>0.05454621390356</v>
      </c>
      <c r="D47" s="2353" t="n">
        <v>0.0544238226087358</v>
      </c>
      <c r="E47" s="2353" t="n">
        <v>0.0506824313205888</v>
      </c>
      <c r="F47" s="2353" t="n">
        <v>0.0477880400459246</v>
      </c>
      <c r="G47" s="2353" t="n">
        <v>0.0478196487499805</v>
      </c>
      <c r="H47" s="2353" t="n">
        <v>0.0461671368216416</v>
      </c>
      <c r="I47" s="2353" t="n">
        <v>0.0403860711494</v>
      </c>
      <c r="J47" s="2353" t="n">
        <v>0.0406628468616728</v>
      </c>
      <c r="K47" s="2353" t="n">
        <v>0.0424804082770256</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7</v>
      </c>
      <c r="B49" s="2361" t="n">
        <v>11.2756272650206</v>
      </c>
      <c r="C49" s="2361" t="n">
        <v>11.2337193778719</v>
      </c>
      <c r="D49" s="2361" t="n">
        <v>11.128589640265</v>
      </c>
      <c r="E49" s="2361" t="n">
        <v>10.9207087045857</v>
      </c>
      <c r="F49" s="2361" t="n">
        <v>10.8409010928807</v>
      </c>
      <c r="G49" s="2361" t="n">
        <v>10.7424668660193</v>
      </c>
      <c r="H49" s="2361" t="n">
        <v>10.7391869243523</v>
      </c>
      <c r="I49" s="2361" t="n">
        <v>10.3898498234085</v>
      </c>
      <c r="J49" s="2361" t="n">
        <v>10.3696400021106</v>
      </c>
      <c r="K49" s="2361" t="n">
        <v>10.2909309322966</v>
      </c>
      <c r="L49" s="16"/>
    </row>
    <row r="50" customFormat="false" ht="14.25" hidden="false" customHeight="true" outlineLevel="0" collapsed="false">
      <c r="A50" s="2359" t="s">
        <v>2218</v>
      </c>
      <c r="B50" s="2361" t="n">
        <v>11.2387285080206</v>
      </c>
      <c r="C50" s="2361" t="n">
        <v>11.2116607358719</v>
      </c>
      <c r="D50" s="2361" t="n">
        <v>11.108071207265</v>
      </c>
      <c r="E50" s="2361" t="n">
        <v>10.9003736915857</v>
      </c>
      <c r="F50" s="2361" t="n">
        <v>10.8169470558807</v>
      </c>
      <c r="G50" s="2361" t="n">
        <v>10.7166016470193</v>
      </c>
      <c r="H50" s="2361" t="n">
        <v>10.7169105823523</v>
      </c>
      <c r="I50" s="2361" t="n">
        <v>10.3482279054085</v>
      </c>
      <c r="J50" s="2361" t="n">
        <v>10.3479728031106</v>
      </c>
      <c r="K50" s="2361" t="n">
        <v>10.2735185032966</v>
      </c>
      <c r="L50" s="16"/>
    </row>
    <row r="51" customFormat="false" ht="12.75" hidden="false" customHeight="true" outlineLevel="0" collapsed="false">
      <c r="A51" s="346"/>
      <c r="B51" s="2358"/>
      <c r="C51" s="2358"/>
      <c r="D51" s="2358"/>
      <c r="E51" s="2358"/>
      <c r="F51" s="2358"/>
      <c r="G51" s="2358"/>
      <c r="H51" s="2358"/>
      <c r="I51" s="2358"/>
      <c r="J51" s="2358"/>
      <c r="K51" s="2358"/>
      <c r="L51" s="16"/>
    </row>
    <row r="52" customFormat="false" ht="12" hidden="false" customHeight="true" outlineLevel="0" collapsed="false">
      <c r="A52" s="2377" t="s">
        <v>1974</v>
      </c>
      <c r="B52" s="669"/>
      <c r="C52" s="669"/>
      <c r="D52" s="669"/>
      <c r="E52" s="669"/>
      <c r="F52" s="669"/>
      <c r="G52" s="669"/>
      <c r="H52" s="669"/>
      <c r="I52" s="669"/>
      <c r="J52" s="669"/>
      <c r="K52" s="669"/>
      <c r="L52" s="16"/>
    </row>
    <row r="53" customFormat="false" ht="12" hidden="false" customHeight="true" outlineLevel="0" collapsed="false">
      <c r="A53" s="2381" t="s">
        <v>145</v>
      </c>
      <c r="B53" s="2353" t="n">
        <v>0.0982300247739651</v>
      </c>
      <c r="C53" s="2353" t="n">
        <v>0.0957591720011791</v>
      </c>
      <c r="D53" s="2353" t="n">
        <v>0.101837301813501</v>
      </c>
      <c r="E53" s="2353" t="n">
        <v>0.106069552940253</v>
      </c>
      <c r="F53" s="2353" t="n">
        <v>0.109662485124291</v>
      </c>
      <c r="G53" s="2353" t="n">
        <v>0.116575797674802</v>
      </c>
      <c r="H53" s="2353" t="n">
        <v>0.121110036361764</v>
      </c>
      <c r="I53" s="2353" t="n">
        <v>0.125707755978494</v>
      </c>
      <c r="J53" s="2353" t="n">
        <v>0.131354348373106</v>
      </c>
      <c r="K53" s="2353" t="n">
        <v>0.141147234414573</v>
      </c>
      <c r="L53" s="16"/>
    </row>
    <row r="54" customFormat="false" ht="12" hidden="false" customHeight="true" outlineLevel="0" collapsed="false">
      <c r="A54" s="2376" t="s">
        <v>146</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6" t="s">
        <v>147</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81" t="s">
        <v>148</v>
      </c>
      <c r="B56" s="2389" t="s">
        <v>102</v>
      </c>
      <c r="C56" s="2389" t="s">
        <v>102</v>
      </c>
      <c r="D56" s="2389" t="s">
        <v>102</v>
      </c>
      <c r="E56" s="2389" t="s">
        <v>102</v>
      </c>
      <c r="F56" s="2389" t="s">
        <v>102</v>
      </c>
      <c r="G56" s="2389" t="s">
        <v>102</v>
      </c>
      <c r="H56" s="2389" t="s">
        <v>102</v>
      </c>
      <c r="I56" s="2389" t="s">
        <v>102</v>
      </c>
      <c r="J56" s="2389" t="s">
        <v>102</v>
      </c>
      <c r="K56" s="2389" t="s">
        <v>102</v>
      </c>
      <c r="L56" s="16"/>
    </row>
    <row r="57" customFormat="false" ht="14.25" hidden="false" customHeight="true" outlineLevel="0" collapsed="false">
      <c r="A57" s="2382" t="s">
        <v>14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1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K1" s="117" t="s">
        <v>83</v>
      </c>
    </row>
    <row r="2" customFormat="false" ht="15.75" hidden="false" customHeight="true" outlineLevel="0" collapsed="false">
      <c r="A2" s="648" t="s">
        <v>2216</v>
      </c>
      <c r="K2" s="117" t="s">
        <v>85</v>
      </c>
    </row>
    <row r="3" customFormat="false" ht="15.75" hidden="false" customHeight="true" outlineLevel="0" collapsed="false">
      <c r="A3" s="648" t="s">
        <v>2042</v>
      </c>
      <c r="K3" s="117" t="s">
        <v>86</v>
      </c>
    </row>
    <row r="4" customFormat="false" ht="12.75" hidden="false" customHeight="true" outlineLevel="0" collapsed="false"/>
    <row r="5" customFormat="false" ht="60" hidden="false" customHeight="true" outlineLevel="0" collapsed="false">
      <c r="A5" s="2388" t="s">
        <v>87</v>
      </c>
      <c r="B5" s="2344" t="s">
        <v>2200</v>
      </c>
      <c r="C5" s="2344" t="s">
        <v>2201</v>
      </c>
      <c r="D5" s="2344" t="s">
        <v>2202</v>
      </c>
      <c r="E5" s="2344" t="s">
        <v>2203</v>
      </c>
      <c r="F5" s="2344" t="s">
        <v>2204</v>
      </c>
      <c r="G5" s="2344" t="s">
        <v>2205</v>
      </c>
      <c r="H5" s="2344" t="s">
        <v>2206</v>
      </c>
      <c r="I5" s="2344" t="s">
        <v>2207</v>
      </c>
      <c r="J5" s="2344" t="s">
        <v>2208</v>
      </c>
      <c r="K5" s="2344" t="s">
        <v>2209</v>
      </c>
      <c r="L5" s="16"/>
    </row>
    <row r="6" customFormat="false" ht="12.75" hidden="false" customHeight="true" outlineLevel="0" collapsed="false">
      <c r="A6" s="2388"/>
      <c r="B6" s="2345" t="s">
        <v>95</v>
      </c>
      <c r="C6" s="2345" t="s">
        <v>95</v>
      </c>
      <c r="D6" s="2345" t="s">
        <v>95</v>
      </c>
      <c r="E6" s="2345" t="s">
        <v>95</v>
      </c>
      <c r="F6" s="2345" t="s">
        <v>95</v>
      </c>
      <c r="G6" s="2345" t="s">
        <v>95</v>
      </c>
      <c r="H6" s="2345" t="s">
        <v>95</v>
      </c>
      <c r="I6" s="2345" t="s">
        <v>95</v>
      </c>
      <c r="J6" s="2345" t="s">
        <v>95</v>
      </c>
      <c r="K6" s="2345" t="s">
        <v>95</v>
      </c>
      <c r="L6" s="16"/>
    </row>
    <row r="7" customFormat="false" ht="12" hidden="false" customHeight="true" outlineLevel="0" collapsed="false">
      <c r="A7" s="2377" t="s">
        <v>2189</v>
      </c>
      <c r="B7" s="2353" t="n">
        <v>1.11315892862183</v>
      </c>
      <c r="C7" s="2353" t="n">
        <v>1.13570296245997</v>
      </c>
      <c r="D7" s="2353" t="n">
        <v>1.14322548152017</v>
      </c>
      <c r="E7" s="2353" t="n">
        <v>1.15921881250726</v>
      </c>
      <c r="F7" s="2353" t="n">
        <v>1.1380690826283</v>
      </c>
      <c r="G7" s="2353" t="n">
        <v>1.13030592324495</v>
      </c>
      <c r="H7" s="2353" t="n">
        <v>1.13194311103112</v>
      </c>
      <c r="I7" s="2353" t="n">
        <v>1.07939398186851</v>
      </c>
      <c r="J7" s="2353" t="n">
        <v>1.07778391147472</v>
      </c>
      <c r="K7" s="2353" t="n">
        <v>1.03496961829755</v>
      </c>
      <c r="L7" s="16"/>
    </row>
    <row r="8" customFormat="false" ht="12" hidden="false" customHeight="true" outlineLevel="0" collapsed="false">
      <c r="A8" s="2375" t="s">
        <v>1747</v>
      </c>
      <c r="B8" s="2349" t="n">
        <v>1.11315892862183</v>
      </c>
      <c r="C8" s="2349" t="n">
        <v>1.13570296245997</v>
      </c>
      <c r="D8" s="2349" t="n">
        <v>1.14322548152017</v>
      </c>
      <c r="E8" s="2349" t="n">
        <v>1.15921881250726</v>
      </c>
      <c r="F8" s="2349" t="n">
        <v>1.1380690826283</v>
      </c>
      <c r="G8" s="2349" t="n">
        <v>1.13030592324495</v>
      </c>
      <c r="H8" s="2349" t="n">
        <v>1.13194311103112</v>
      </c>
      <c r="I8" s="2349" t="n">
        <v>1.07939398186851</v>
      </c>
      <c r="J8" s="2349" t="n">
        <v>1.07778391147472</v>
      </c>
      <c r="K8" s="2349" t="n">
        <v>1.03496961829755</v>
      </c>
      <c r="L8" s="16"/>
    </row>
    <row r="9" customFormat="false" ht="12" hidden="false" customHeight="true" outlineLevel="0" collapsed="false">
      <c r="A9" s="2376" t="s">
        <v>1674</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0.332837083462132</v>
      </c>
      <c r="L9" s="16"/>
    </row>
    <row r="10" customFormat="false" ht="12.75" hidden="false" customHeight="true" outlineLevel="0" collapsed="false">
      <c r="A10" s="2376" t="s">
        <v>2212</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0.103366223110398</v>
      </c>
      <c r="L10" s="16"/>
    </row>
    <row r="11" customFormat="false" ht="12" hidden="false" customHeight="true" outlineLevel="0" collapsed="false">
      <c r="A11" s="2376" t="s">
        <v>1676</v>
      </c>
      <c r="B11" s="581" t="n">
        <v>0.525367241077164</v>
      </c>
      <c r="C11" s="581" t="n">
        <v>0.506084018612567</v>
      </c>
      <c r="D11" s="581" t="n">
        <v>0.493130966021115</v>
      </c>
      <c r="E11" s="581" t="n">
        <v>0.488443275658626</v>
      </c>
      <c r="F11" s="581" t="n">
        <v>0.465943065922088</v>
      </c>
      <c r="G11" s="581" t="n">
        <v>0.45677922566494</v>
      </c>
      <c r="H11" s="581" t="n">
        <v>0.446405386263355</v>
      </c>
      <c r="I11" s="581" t="n">
        <v>0.444448516310304</v>
      </c>
      <c r="J11" s="581" t="n">
        <v>0.445735870029333</v>
      </c>
      <c r="K11" s="581" t="n">
        <v>0.435384222216258</v>
      </c>
      <c r="L11" s="16"/>
    </row>
    <row r="12" customFormat="false" ht="12" hidden="false" customHeight="true" outlineLevel="0" collapsed="false">
      <c r="A12" s="2376" t="s">
        <v>1677</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0.159716020644714</v>
      </c>
      <c r="L12" s="16"/>
    </row>
    <row r="13" customFormat="false" ht="12" hidden="false" customHeight="true" outlineLevel="0" collapsed="false">
      <c r="A13" s="2376" t="s">
        <v>1678</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0.00366606886404833</v>
      </c>
      <c r="L13" s="16"/>
    </row>
    <row r="14" customFormat="false" ht="12" hidden="false" customHeight="true" outlineLevel="0" collapsed="false">
      <c r="A14" s="2375" t="s">
        <v>129</v>
      </c>
      <c r="B14" s="2349" t="s">
        <v>130</v>
      </c>
      <c r="C14" s="2349" t="s">
        <v>130</v>
      </c>
      <c r="D14" s="2349" t="s">
        <v>130</v>
      </c>
      <c r="E14" s="2349" t="s">
        <v>130</v>
      </c>
      <c r="F14" s="2349" t="s">
        <v>130</v>
      </c>
      <c r="G14" s="2349" t="s">
        <v>130</v>
      </c>
      <c r="H14" s="2349" t="s">
        <v>130</v>
      </c>
      <c r="I14" s="2349" t="s">
        <v>130</v>
      </c>
      <c r="J14" s="2349" t="s">
        <v>130</v>
      </c>
      <c r="K14" s="2349" t="s">
        <v>130</v>
      </c>
      <c r="L14" s="16"/>
    </row>
    <row r="15" customFormat="false" ht="12" hidden="false" customHeight="true" outlineLevel="0" collapsed="false">
      <c r="A15" s="2376" t="s">
        <v>131</v>
      </c>
      <c r="B15" s="579" t="s">
        <v>130</v>
      </c>
      <c r="C15" s="579" t="s">
        <v>130</v>
      </c>
      <c r="D15" s="579" t="s">
        <v>130</v>
      </c>
      <c r="E15" s="579" t="s">
        <v>130</v>
      </c>
      <c r="F15" s="579" t="s">
        <v>130</v>
      </c>
      <c r="G15" s="579" t="s">
        <v>130</v>
      </c>
      <c r="H15" s="579" t="s">
        <v>130</v>
      </c>
      <c r="I15" s="579" t="s">
        <v>130</v>
      </c>
      <c r="J15" s="579" t="s">
        <v>130</v>
      </c>
      <c r="K15" s="579" t="s">
        <v>130</v>
      </c>
      <c r="L15" s="16"/>
    </row>
    <row r="16" customFormat="false" ht="12.75" hidden="false" customHeight="true" outlineLevel="0" collapsed="false">
      <c r="A16" s="2376" t="s">
        <v>1679</v>
      </c>
      <c r="B16" s="2358" t="s">
        <v>130</v>
      </c>
      <c r="C16" s="2358" t="s">
        <v>130</v>
      </c>
      <c r="D16" s="2358" t="s">
        <v>130</v>
      </c>
      <c r="E16" s="2358" t="s">
        <v>130</v>
      </c>
      <c r="F16" s="2358" t="s">
        <v>130</v>
      </c>
      <c r="G16" s="2358" t="s">
        <v>130</v>
      </c>
      <c r="H16" s="2358" t="s">
        <v>130</v>
      </c>
      <c r="I16" s="2358" t="s">
        <v>130</v>
      </c>
      <c r="J16" s="2358" t="s">
        <v>130</v>
      </c>
      <c r="K16" s="2358" t="s">
        <v>130</v>
      </c>
      <c r="L16" s="16"/>
    </row>
    <row r="17" customFormat="false" ht="12" hidden="false" customHeight="true" outlineLevel="0" collapsed="false">
      <c r="A17" s="2377" t="s">
        <v>2190</v>
      </c>
      <c r="B17" s="2353" t="n">
        <v>0.194487</v>
      </c>
      <c r="C17" s="2353" t="n">
        <v>0.204507</v>
      </c>
      <c r="D17" s="2353" t="n">
        <v>0.211614</v>
      </c>
      <c r="E17" s="2353" t="n">
        <v>0.18957</v>
      </c>
      <c r="F17" s="2353" t="n">
        <v>0.198651</v>
      </c>
      <c r="G17" s="2353" t="n">
        <v>0.168393</v>
      </c>
      <c r="H17" s="2353" t="n">
        <v>0.192213</v>
      </c>
      <c r="I17" s="2353" t="n">
        <v>0.1881</v>
      </c>
      <c r="J17" s="2353" t="n">
        <v>0.216</v>
      </c>
      <c r="K17" s="2353" t="n">
        <v>0.1872</v>
      </c>
      <c r="L17" s="16"/>
    </row>
    <row r="18" customFormat="false" ht="12" hidden="false" customHeight="true" outlineLevel="0" collapsed="false">
      <c r="A18" s="2375" t="s">
        <v>496</v>
      </c>
      <c r="B18" s="579" t="s">
        <v>130</v>
      </c>
      <c r="C18" s="579" t="s">
        <v>130</v>
      </c>
      <c r="D18" s="579" t="s">
        <v>130</v>
      </c>
      <c r="E18" s="579" t="s">
        <v>130</v>
      </c>
      <c r="F18" s="579" t="s">
        <v>130</v>
      </c>
      <c r="G18" s="579" t="s">
        <v>130</v>
      </c>
      <c r="H18" s="579" t="s">
        <v>130</v>
      </c>
      <c r="I18" s="579" t="s">
        <v>130</v>
      </c>
      <c r="J18" s="579" t="s">
        <v>130</v>
      </c>
      <c r="K18" s="579" t="s">
        <v>130</v>
      </c>
      <c r="L18" s="16"/>
    </row>
    <row r="19" customFormat="false" ht="12" hidden="false" customHeight="true" outlineLevel="0" collapsed="false">
      <c r="A19" s="2375" t="s">
        <v>507</v>
      </c>
      <c r="B19" s="581" t="n">
        <v>0.194487</v>
      </c>
      <c r="C19" s="581" t="n">
        <v>0.204507</v>
      </c>
      <c r="D19" s="581" t="n">
        <v>0.211614</v>
      </c>
      <c r="E19" s="581" t="n">
        <v>0.18957</v>
      </c>
      <c r="F19" s="581" t="n">
        <v>0.198651</v>
      </c>
      <c r="G19" s="581" t="n">
        <v>0.168393</v>
      </c>
      <c r="H19" s="581" t="n">
        <v>0.192213</v>
      </c>
      <c r="I19" s="581" t="n">
        <v>0.1881</v>
      </c>
      <c r="J19" s="581" t="n">
        <v>0.216</v>
      </c>
      <c r="K19" s="581" t="n">
        <v>0.1872</v>
      </c>
      <c r="L19" s="16"/>
    </row>
    <row r="20" customFormat="false" ht="12" hidden="false" customHeight="true" outlineLevel="0" collapsed="false">
      <c r="A20" s="2375" t="s">
        <v>521</v>
      </c>
      <c r="B20" s="579" t="s">
        <v>130</v>
      </c>
      <c r="C20" s="579" t="s">
        <v>130</v>
      </c>
      <c r="D20" s="579" t="s">
        <v>130</v>
      </c>
      <c r="E20" s="579" t="s">
        <v>130</v>
      </c>
      <c r="F20" s="579" t="s">
        <v>130</v>
      </c>
      <c r="G20" s="579" t="s">
        <v>130</v>
      </c>
      <c r="H20" s="579" t="s">
        <v>130</v>
      </c>
      <c r="I20" s="579" t="s">
        <v>130</v>
      </c>
      <c r="J20" s="579" t="s">
        <v>130</v>
      </c>
      <c r="K20" s="579" t="s">
        <v>130</v>
      </c>
      <c r="L20" s="16"/>
    </row>
    <row r="21" customFormat="false" ht="12" hidden="false" customHeight="true" outlineLevel="0" collapsed="false">
      <c r="A21" s="2375" t="s">
        <v>531</v>
      </c>
      <c r="B21" s="669"/>
      <c r="C21" s="669"/>
      <c r="D21" s="669"/>
      <c r="E21" s="669"/>
      <c r="F21" s="669"/>
      <c r="G21" s="669"/>
      <c r="H21" s="669"/>
      <c r="I21" s="669"/>
      <c r="J21" s="669"/>
      <c r="K21" s="669"/>
      <c r="L21" s="16"/>
    </row>
    <row r="22" customFormat="false" ht="13.5" hidden="false" customHeight="true" outlineLevel="0" collapsed="false">
      <c r="A22" s="2375" t="s">
        <v>2191</v>
      </c>
      <c r="B22" s="669"/>
      <c r="C22" s="669"/>
      <c r="D22" s="669"/>
      <c r="E22" s="669"/>
      <c r="F22" s="669"/>
      <c r="G22" s="669"/>
      <c r="H22" s="669"/>
      <c r="I22" s="669"/>
      <c r="J22" s="669"/>
      <c r="K22" s="669"/>
      <c r="L22" s="16"/>
    </row>
    <row r="23" customFormat="false" ht="13.5" hidden="false" customHeight="true" outlineLevel="0" collapsed="false">
      <c r="A23" s="2375" t="s">
        <v>2192</v>
      </c>
      <c r="B23" s="669"/>
      <c r="C23" s="669"/>
      <c r="D23" s="669"/>
      <c r="E23" s="669"/>
      <c r="F23" s="669"/>
      <c r="G23" s="669"/>
      <c r="H23" s="669"/>
      <c r="I23" s="669"/>
      <c r="J23" s="669"/>
      <c r="K23" s="669"/>
      <c r="L23" s="16"/>
    </row>
    <row r="24" customFormat="false" ht="12.75" hidden="false" customHeight="true" outlineLevel="0" collapsed="false">
      <c r="A24" s="2375" t="s">
        <v>1685</v>
      </c>
      <c r="B24" s="2358" t="s">
        <v>126</v>
      </c>
      <c r="C24" s="2358" t="s">
        <v>126</v>
      </c>
      <c r="D24" s="2358" t="s">
        <v>126</v>
      </c>
      <c r="E24" s="2358" t="s">
        <v>126</v>
      </c>
      <c r="F24" s="2358" t="s">
        <v>126</v>
      </c>
      <c r="G24" s="2358" t="s">
        <v>126</v>
      </c>
      <c r="H24" s="2358" t="s">
        <v>126</v>
      </c>
      <c r="I24" s="2358" t="s">
        <v>126</v>
      </c>
      <c r="J24" s="2358" t="s">
        <v>126</v>
      </c>
      <c r="K24" s="2358" t="s">
        <v>126</v>
      </c>
      <c r="L24" s="16"/>
    </row>
    <row r="25" customFormat="false" ht="12.75" hidden="false" customHeight="true" outlineLevel="0" collapsed="false">
      <c r="A25" s="2377" t="s">
        <v>2193</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0.18132675</v>
      </c>
      <c r="L25" s="16"/>
    </row>
    <row r="26" customFormat="false" ht="12" hidden="false" customHeight="true" outlineLevel="0" collapsed="false">
      <c r="A26" s="2377" t="s">
        <v>1694</v>
      </c>
      <c r="B26" s="2353" t="n">
        <v>8.04177440169406</v>
      </c>
      <c r="C26" s="2353" t="n">
        <v>8.0956903296298</v>
      </c>
      <c r="D26" s="2353" t="n">
        <v>8.05332439207485</v>
      </c>
      <c r="E26" s="2353" t="n">
        <v>7.8551267737044</v>
      </c>
      <c r="F26" s="2353" t="n">
        <v>7.84011877875554</v>
      </c>
      <c r="G26" s="2353" t="n">
        <v>7.84061550895473</v>
      </c>
      <c r="H26" s="2353" t="n">
        <v>7.83203078051887</v>
      </c>
      <c r="I26" s="2353" t="n">
        <v>7.9411798093663</v>
      </c>
      <c r="J26" s="2353" t="n">
        <v>7.95835590594838</v>
      </c>
      <c r="K26" s="2353" t="n">
        <v>7.86594596933033</v>
      </c>
      <c r="L26" s="16"/>
    </row>
    <row r="27" customFormat="false" ht="12" hidden="false" customHeight="true" outlineLevel="0" collapsed="false">
      <c r="A27" s="2375" t="s">
        <v>1695</v>
      </c>
      <c r="B27" s="669"/>
      <c r="C27" s="669"/>
      <c r="D27" s="669"/>
      <c r="E27" s="669"/>
      <c r="F27" s="669"/>
      <c r="G27" s="669"/>
      <c r="H27" s="669"/>
      <c r="I27" s="669"/>
      <c r="J27" s="669"/>
      <c r="K27" s="669"/>
      <c r="L27" s="16"/>
    </row>
    <row r="28" customFormat="false" ht="12" hidden="false" customHeight="true" outlineLevel="0" collapsed="false">
      <c r="A28" s="2375" t="s">
        <v>854</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1.03806405265595</v>
      </c>
      <c r="L28" s="16"/>
    </row>
    <row r="29" customFormat="false" ht="12" hidden="false" customHeight="true" outlineLevel="0" collapsed="false">
      <c r="A29" s="2375" t="s">
        <v>864</v>
      </c>
      <c r="B29" s="669"/>
      <c r="C29" s="669"/>
      <c r="D29" s="669"/>
      <c r="E29" s="669"/>
      <c r="F29" s="669"/>
      <c r="G29" s="669"/>
      <c r="H29" s="669"/>
      <c r="I29" s="669"/>
      <c r="J29" s="669"/>
      <c r="K29" s="669"/>
      <c r="L29" s="16"/>
    </row>
    <row r="30" customFormat="false" ht="12" hidden="false" customHeight="true" outlineLevel="0" collapsed="false">
      <c r="A30" s="2375" t="s">
        <v>1805</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6.81528191667438</v>
      </c>
      <c r="L30" s="16"/>
    </row>
    <row r="31" customFormat="false" ht="12" hidden="false" customHeight="true" outlineLevel="0" collapsed="false">
      <c r="A31" s="2375" t="s">
        <v>875</v>
      </c>
      <c r="B31" s="579" t="s">
        <v>126</v>
      </c>
      <c r="C31" s="579" t="s">
        <v>126</v>
      </c>
      <c r="D31" s="579" t="s">
        <v>126</v>
      </c>
      <c r="E31" s="579" t="s">
        <v>126</v>
      </c>
      <c r="F31" s="579" t="s">
        <v>126</v>
      </c>
      <c r="G31" s="579" t="s">
        <v>126</v>
      </c>
      <c r="H31" s="579" t="s">
        <v>126</v>
      </c>
      <c r="I31" s="579" t="s">
        <v>126</v>
      </c>
      <c r="J31" s="579" t="s">
        <v>126</v>
      </c>
      <c r="K31" s="579" t="s">
        <v>126</v>
      </c>
      <c r="L31" s="16"/>
    </row>
    <row r="32" customFormat="false" ht="12" hidden="false" customHeight="true" outlineLevel="0" collapsed="false">
      <c r="A32" s="2375" t="s">
        <v>1697</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5" t="s">
        <v>1685</v>
      </c>
      <c r="B33" s="2358" t="s">
        <v>102</v>
      </c>
      <c r="C33" s="2358" t="s">
        <v>102</v>
      </c>
      <c r="D33" s="2358" t="s">
        <v>102</v>
      </c>
      <c r="E33" s="2358" t="s">
        <v>102</v>
      </c>
      <c r="F33" s="2358" t="s">
        <v>102</v>
      </c>
      <c r="G33" s="2358" t="s">
        <v>102</v>
      </c>
      <c r="H33" s="2358" t="s">
        <v>102</v>
      </c>
      <c r="I33" s="2358" t="s">
        <v>102</v>
      </c>
      <c r="J33" s="2358" t="s">
        <v>102</v>
      </c>
      <c r="K33" s="2358" t="s">
        <v>102</v>
      </c>
      <c r="L33" s="16"/>
    </row>
    <row r="34" customFormat="false" ht="12" hidden="false" customHeight="true" outlineLevel="0" collapsed="false">
      <c r="A34" s="2377" t="s">
        <v>1698</v>
      </c>
      <c r="B34" s="2353" t="n">
        <v>0.017457607</v>
      </c>
      <c r="C34" s="2353" t="n">
        <v>0.017002732</v>
      </c>
      <c r="D34" s="2353" t="n">
        <v>0.022247806</v>
      </c>
      <c r="E34" s="2353" t="n">
        <v>0.024192827</v>
      </c>
      <c r="F34" s="2353" t="n">
        <v>0.0153377958</v>
      </c>
      <c r="G34" s="2353" t="n">
        <v>0.0155205435</v>
      </c>
      <c r="H34" s="2353" t="n">
        <v>0.0162603675</v>
      </c>
      <c r="I34" s="2353" t="n">
        <v>0.0180145865</v>
      </c>
      <c r="J34" s="2353" t="n">
        <v>0.0146598805</v>
      </c>
      <c r="K34" s="2353" t="n">
        <v>0.0143006676</v>
      </c>
      <c r="L34" s="16"/>
    </row>
    <row r="35" customFormat="false" ht="12.75" hidden="false" customHeight="true" outlineLevel="0" collapsed="false">
      <c r="A35" s="1715" t="s">
        <v>1159</v>
      </c>
      <c r="B35" s="581" t="n">
        <v>0.0006</v>
      </c>
      <c r="C35" s="581" t="n">
        <v>0.0006</v>
      </c>
      <c r="D35" s="581" t="n">
        <v>0.0063</v>
      </c>
      <c r="E35" s="581" t="n">
        <v>0.0087</v>
      </c>
      <c r="F35" s="581" t="n">
        <v>0.0003</v>
      </c>
      <c r="G35" s="581" t="n">
        <v>0.0007</v>
      </c>
      <c r="H35" s="581" t="n">
        <v>0.0016</v>
      </c>
      <c r="I35" s="581" t="n">
        <v>0.0036</v>
      </c>
      <c r="J35" s="581" t="n">
        <v>0.0006</v>
      </c>
      <c r="K35" s="581" t="n">
        <v>0.0007</v>
      </c>
      <c r="L35" s="16"/>
    </row>
    <row r="36" customFormat="false" ht="12.75" hidden="false" customHeight="true" outlineLevel="0" collapsed="false">
      <c r="A36" s="1715" t="s">
        <v>1162</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0.0136006676</v>
      </c>
      <c r="L36" s="16"/>
    </row>
    <row r="37" customFormat="false" ht="12.75" hidden="false" customHeight="true" outlineLevel="0" collapsed="false">
      <c r="A37" s="1715" t="s">
        <v>1165</v>
      </c>
      <c r="B37" s="579" t="s">
        <v>102</v>
      </c>
      <c r="C37" s="579" t="s">
        <v>102</v>
      </c>
      <c r="D37" s="579" t="s">
        <v>102</v>
      </c>
      <c r="E37" s="579" t="s">
        <v>102</v>
      </c>
      <c r="F37" s="579" t="s">
        <v>102</v>
      </c>
      <c r="G37" s="579" t="s">
        <v>102</v>
      </c>
      <c r="H37" s="579" t="s">
        <v>102</v>
      </c>
      <c r="I37" s="579" t="s">
        <v>102</v>
      </c>
      <c r="J37" s="579" t="s">
        <v>102</v>
      </c>
      <c r="K37" s="579" t="s">
        <v>102</v>
      </c>
      <c r="L37" s="16"/>
    </row>
    <row r="38" customFormat="false" ht="12" hidden="false" customHeight="true" outlineLevel="0" collapsed="false">
      <c r="A38" s="1715" t="s">
        <v>1168</v>
      </c>
      <c r="B38" s="579" t="s">
        <v>1169</v>
      </c>
      <c r="C38" s="579" t="s">
        <v>1169</v>
      </c>
      <c r="D38" s="579" t="s">
        <v>1169</v>
      </c>
      <c r="E38" s="579" t="s">
        <v>1169</v>
      </c>
      <c r="F38" s="579" t="s">
        <v>1169</v>
      </c>
      <c r="G38" s="579" t="s">
        <v>1169</v>
      </c>
      <c r="H38" s="579" t="s">
        <v>1169</v>
      </c>
      <c r="I38" s="579" t="s">
        <v>1169</v>
      </c>
      <c r="J38" s="579" t="s">
        <v>1169</v>
      </c>
      <c r="K38" s="579" t="s">
        <v>1169</v>
      </c>
      <c r="L38" s="16"/>
    </row>
    <row r="39" customFormat="false" ht="12" hidden="false" customHeight="true" outlineLevel="0" collapsed="false">
      <c r="A39" s="1715" t="s">
        <v>1700</v>
      </c>
      <c r="B39" s="579" t="s">
        <v>1169</v>
      </c>
      <c r="C39" s="579" t="s">
        <v>1169</v>
      </c>
      <c r="D39" s="579" t="s">
        <v>1169</v>
      </c>
      <c r="E39" s="579" t="s">
        <v>1169</v>
      </c>
      <c r="F39" s="579" t="s">
        <v>1169</v>
      </c>
      <c r="G39" s="579" t="s">
        <v>1169</v>
      </c>
      <c r="H39" s="579" t="s">
        <v>1169</v>
      </c>
      <c r="I39" s="579" t="s">
        <v>1169</v>
      </c>
      <c r="J39" s="579" t="s">
        <v>1169</v>
      </c>
      <c r="K39" s="579" t="s">
        <v>1169</v>
      </c>
      <c r="L39" s="16"/>
    </row>
    <row r="40" customFormat="false" ht="13.5" hidden="false" customHeight="true" outlineLevel="0" collapsed="false">
      <c r="A40" s="1715" t="s">
        <v>1175</v>
      </c>
      <c r="B40" s="579" t="s">
        <v>1169</v>
      </c>
      <c r="C40" s="579" t="s">
        <v>1169</v>
      </c>
      <c r="D40" s="579" t="s">
        <v>1169</v>
      </c>
      <c r="E40" s="579" t="s">
        <v>1169</v>
      </c>
      <c r="F40" s="579" t="s">
        <v>1169</v>
      </c>
      <c r="G40" s="579" t="s">
        <v>1169</v>
      </c>
      <c r="H40" s="579" t="s">
        <v>1169</v>
      </c>
      <c r="I40" s="579" t="s">
        <v>1169</v>
      </c>
      <c r="J40" s="579" t="s">
        <v>1169</v>
      </c>
      <c r="K40" s="579" t="s">
        <v>1169</v>
      </c>
      <c r="L40" s="16"/>
    </row>
    <row r="41" customFormat="false" ht="12.75" hidden="false" customHeight="true" outlineLevel="0" collapsed="false">
      <c r="A41" s="2357" t="s">
        <v>1701</v>
      </c>
      <c r="B41" s="2358" t="s">
        <v>512</v>
      </c>
      <c r="C41" s="2358" t="s">
        <v>512</v>
      </c>
      <c r="D41" s="2358" t="s">
        <v>512</v>
      </c>
      <c r="E41" s="2358" t="s">
        <v>512</v>
      </c>
      <c r="F41" s="2358" t="s">
        <v>512</v>
      </c>
      <c r="G41" s="2358" t="s">
        <v>512</v>
      </c>
      <c r="H41" s="2358" t="s">
        <v>512</v>
      </c>
      <c r="I41" s="2358" t="s">
        <v>512</v>
      </c>
      <c r="J41" s="2358" t="s">
        <v>512</v>
      </c>
      <c r="K41" s="2358" t="s">
        <v>512</v>
      </c>
      <c r="L41" s="16"/>
    </row>
    <row r="42" customFormat="false" ht="12" hidden="false" customHeight="true" outlineLevel="0" collapsed="false">
      <c r="A42" s="2377" t="s">
        <v>1702</v>
      </c>
      <c r="B42" s="2353" t="n">
        <v>0.72128039996558</v>
      </c>
      <c r="C42" s="2353" t="n">
        <v>0.7172344571614</v>
      </c>
      <c r="D42" s="2353" t="n">
        <v>0.72840405710819</v>
      </c>
      <c r="E42" s="2353" t="n">
        <v>0.75178451943015</v>
      </c>
      <c r="F42" s="2353" t="n">
        <v>0.76915292457396</v>
      </c>
      <c r="G42" s="2353" t="n">
        <v>0.76672118683229</v>
      </c>
      <c r="H42" s="2353" t="n">
        <v>0.78532433487952</v>
      </c>
      <c r="I42" s="2353" t="n">
        <v>0.804721333217317</v>
      </c>
      <c r="J42" s="2353" t="n">
        <v>0.817861265480591</v>
      </c>
      <c r="K42" s="2353" t="n">
        <v>0.831456076713495</v>
      </c>
      <c r="L42" s="16"/>
    </row>
    <row r="43" customFormat="false" ht="12" hidden="false" customHeight="true" outlineLevel="0" collapsed="false">
      <c r="A43" s="2375" t="s">
        <v>1508</v>
      </c>
      <c r="B43" s="669"/>
      <c r="C43" s="669"/>
      <c r="D43" s="669"/>
      <c r="E43" s="669"/>
      <c r="F43" s="669"/>
      <c r="G43" s="669"/>
      <c r="H43" s="669"/>
      <c r="I43" s="669"/>
      <c r="J43" s="669"/>
      <c r="K43" s="669"/>
      <c r="L43" s="16"/>
    </row>
    <row r="44" customFormat="false" ht="12" hidden="false" customHeight="true" outlineLevel="0" collapsed="false">
      <c r="A44" s="2375" t="s">
        <v>1704</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0.67382857143877</v>
      </c>
      <c r="L44" s="16"/>
    </row>
    <row r="45" customFormat="false" ht="12" hidden="false" customHeight="true" outlineLevel="0" collapsed="false">
      <c r="A45" s="2375" t="s">
        <v>1705</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0.0819487714285714</v>
      </c>
      <c r="L45" s="16"/>
    </row>
    <row r="46" customFormat="false" ht="12.75" hidden="false" customHeight="true" outlineLevel="0" collapsed="false">
      <c r="A46" s="2375" t="s">
        <v>803</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0.0756787338461538</v>
      </c>
      <c r="L46" s="16"/>
    </row>
    <row r="47" customFormat="false" ht="12.75" hidden="false" customHeight="true" outlineLevel="0" collapsed="false">
      <c r="A47" s="2380" t="s">
        <v>2196</v>
      </c>
      <c r="B47" s="2353" t="n">
        <v>0.0419951039948408</v>
      </c>
      <c r="C47" s="2353" t="n">
        <v>0.0451325946863084</v>
      </c>
      <c r="D47" s="2353" t="n">
        <v>0.0440325093657376</v>
      </c>
      <c r="E47" s="2353" t="n">
        <v>0.0422422582787576</v>
      </c>
      <c r="F47" s="2353" t="n">
        <v>0.0424311597059552</v>
      </c>
      <c r="G47" s="2353" t="n">
        <v>0.041642192568836</v>
      </c>
      <c r="H47" s="2353" t="n">
        <v>0.0409391982882344</v>
      </c>
      <c r="I47" s="2353" t="n">
        <v>0.0426164150260365</v>
      </c>
      <c r="J47" s="2353" t="n">
        <v>0.040410703292078</v>
      </c>
      <c r="K47" s="2353" t="n">
        <v>0.0383160047358836</v>
      </c>
      <c r="L47" s="16"/>
    </row>
    <row r="48" customFormat="false" ht="13.5" hidden="false" customHeight="true" outlineLevel="0" collapsed="false">
      <c r="A48" s="346"/>
      <c r="B48" s="2358"/>
      <c r="C48" s="2358"/>
      <c r="D48" s="2358"/>
      <c r="E48" s="2358"/>
      <c r="F48" s="2358"/>
      <c r="G48" s="2358"/>
      <c r="H48" s="2358"/>
      <c r="I48" s="2358"/>
      <c r="J48" s="2358"/>
      <c r="K48" s="2358"/>
      <c r="L48" s="16"/>
    </row>
    <row r="49" customFormat="false" ht="14.25" hidden="false" customHeight="true" outlineLevel="0" collapsed="false">
      <c r="A49" s="2359" t="s">
        <v>2217</v>
      </c>
      <c r="B49" s="2361" t="n">
        <v>10.3209734867309</v>
      </c>
      <c r="C49" s="2361" t="n">
        <v>10.389300631493</v>
      </c>
      <c r="D49" s="2361" t="n">
        <v>10.3713293016245</v>
      </c>
      <c r="E49" s="2361" t="n">
        <v>10.1924501909206</v>
      </c>
      <c r="F49" s="2361" t="n">
        <v>10.1677487414638</v>
      </c>
      <c r="G49" s="2361" t="n">
        <v>10.1300956051008</v>
      </c>
      <c r="H49" s="2361" t="n">
        <v>10.1687657922177</v>
      </c>
      <c r="I49" s="2361" t="n">
        <v>10.2473583759782</v>
      </c>
      <c r="J49" s="2361" t="n">
        <v>10.3024016666958</v>
      </c>
      <c r="K49" s="2361" t="n">
        <v>10.1535150866773</v>
      </c>
      <c r="L49" s="16"/>
    </row>
    <row r="50" customFormat="false" ht="14.25" hidden="false" customHeight="true" outlineLevel="0" collapsed="false">
      <c r="A50" s="2359" t="s">
        <v>2218</v>
      </c>
      <c r="B50" s="2361" t="n">
        <v>10.3035158797309</v>
      </c>
      <c r="C50" s="2361" t="n">
        <v>10.372297899493</v>
      </c>
      <c r="D50" s="2361" t="n">
        <v>10.3490814956245</v>
      </c>
      <c r="E50" s="2361" t="n">
        <v>10.1682573639206</v>
      </c>
      <c r="F50" s="2361" t="n">
        <v>10.1524109456638</v>
      </c>
      <c r="G50" s="2361" t="n">
        <v>10.1145750616008</v>
      </c>
      <c r="H50" s="2361" t="n">
        <v>10.1525054247177</v>
      </c>
      <c r="I50" s="2361" t="n">
        <v>10.2293437894782</v>
      </c>
      <c r="J50" s="2361" t="n">
        <v>10.2877417861958</v>
      </c>
      <c r="K50" s="2361" t="n">
        <v>10.1392144190773</v>
      </c>
      <c r="L50" s="16"/>
    </row>
    <row r="51" customFormat="false" ht="12.75" hidden="false" customHeight="true" outlineLevel="0" collapsed="false">
      <c r="A51" s="346"/>
      <c r="B51" s="2358"/>
      <c r="C51" s="2358"/>
      <c r="D51" s="2358"/>
      <c r="E51" s="2358"/>
      <c r="F51" s="2358"/>
      <c r="G51" s="2358"/>
      <c r="H51" s="2358"/>
      <c r="I51" s="2358"/>
      <c r="J51" s="2358"/>
      <c r="K51" s="2358"/>
      <c r="L51" s="16"/>
    </row>
    <row r="52" customFormat="false" ht="12" hidden="false" customHeight="true" outlineLevel="0" collapsed="false">
      <c r="A52" s="2377" t="s">
        <v>1974</v>
      </c>
      <c r="B52" s="669"/>
      <c r="C52" s="669"/>
      <c r="D52" s="669"/>
      <c r="E52" s="669"/>
      <c r="F52" s="669"/>
      <c r="G52" s="669"/>
      <c r="H52" s="669"/>
      <c r="I52" s="669"/>
      <c r="J52" s="669"/>
      <c r="K52" s="669"/>
      <c r="L52" s="16"/>
    </row>
    <row r="53" customFormat="false" ht="12" hidden="false" customHeight="true" outlineLevel="0" collapsed="false">
      <c r="A53" s="2381" t="s">
        <v>145</v>
      </c>
      <c r="B53" s="2353" t="n">
        <v>0.147633513813062</v>
      </c>
      <c r="C53" s="2353" t="n">
        <v>0.139219672975875</v>
      </c>
      <c r="D53" s="2353" t="n">
        <v>0.12839979945966</v>
      </c>
      <c r="E53" s="2353" t="n">
        <v>0.115467746835237</v>
      </c>
      <c r="F53" s="2353" t="n">
        <v>0.108885618016246</v>
      </c>
      <c r="G53" s="2353" t="n">
        <v>0.110800273411464</v>
      </c>
      <c r="H53" s="2353" t="n">
        <v>0.116337259760054</v>
      </c>
      <c r="I53" s="2353" t="n">
        <v>0.124272524701565</v>
      </c>
      <c r="J53" s="2353" t="n">
        <v>0.134075499974638</v>
      </c>
      <c r="K53" s="2353" t="n">
        <v>0.128059808317215</v>
      </c>
      <c r="L53" s="16"/>
    </row>
    <row r="54" customFormat="false" ht="12" hidden="false" customHeight="true" outlineLevel="0" collapsed="false">
      <c r="A54" s="2376" t="s">
        <v>146</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0.1270467629</v>
      </c>
      <c r="L54" s="16"/>
    </row>
    <row r="55" customFormat="false" ht="12" hidden="false" customHeight="true" outlineLevel="0" collapsed="false">
      <c r="A55" s="2376" t="s">
        <v>147</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0.00101304541721453</v>
      </c>
      <c r="L55" s="16"/>
    </row>
    <row r="56" customFormat="false" ht="12" hidden="false" customHeight="true" outlineLevel="0" collapsed="false">
      <c r="A56" s="2381" t="s">
        <v>148</v>
      </c>
      <c r="B56" s="2389" t="s">
        <v>102</v>
      </c>
      <c r="C56" s="2389" t="s">
        <v>102</v>
      </c>
      <c r="D56" s="2389" t="s">
        <v>102</v>
      </c>
      <c r="E56" s="2389" t="s">
        <v>102</v>
      </c>
      <c r="F56" s="2389" t="s">
        <v>102</v>
      </c>
      <c r="G56" s="2389" t="s">
        <v>102</v>
      </c>
      <c r="H56" s="2389" t="s">
        <v>102</v>
      </c>
      <c r="I56" s="2389" t="s">
        <v>102</v>
      </c>
      <c r="J56" s="2389" t="s">
        <v>102</v>
      </c>
      <c r="K56" s="2389" t="s">
        <v>102</v>
      </c>
      <c r="L56" s="16"/>
    </row>
    <row r="57" customFormat="false" ht="14.25" hidden="false" customHeight="true" outlineLevel="0" collapsed="false">
      <c r="A57" s="2382" t="s">
        <v>149</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1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C1" s="117" t="s">
        <v>83</v>
      </c>
    </row>
    <row r="2" customFormat="false" ht="15.75" hidden="false" customHeight="true" outlineLevel="0" collapsed="false">
      <c r="A2" s="648" t="s">
        <v>2216</v>
      </c>
      <c r="C2" s="117" t="s">
        <v>85</v>
      </c>
    </row>
    <row r="3" customFormat="false" ht="15.75" hidden="false" customHeight="true" outlineLevel="0" collapsed="false">
      <c r="A3" s="648" t="s">
        <v>2060</v>
      </c>
      <c r="C3" s="117" t="s">
        <v>86</v>
      </c>
    </row>
    <row r="4" customFormat="false" ht="12.75" hidden="false" customHeight="true" outlineLevel="0" collapsed="false"/>
    <row r="5" customFormat="false" ht="60" hidden="false" customHeight="true" outlineLevel="0" collapsed="false">
      <c r="A5" s="2388" t="s">
        <v>87</v>
      </c>
      <c r="B5" s="2365" t="s">
        <v>2210</v>
      </c>
      <c r="C5" s="16"/>
    </row>
    <row r="6" customFormat="false" ht="12.75" hidden="false" customHeight="true" outlineLevel="0" collapsed="false">
      <c r="A6" s="2388"/>
      <c r="B6" s="2366" t="s">
        <v>1548</v>
      </c>
      <c r="C6" s="16"/>
    </row>
    <row r="7" customFormat="false" ht="12" hidden="false" customHeight="true" outlineLevel="0" collapsed="false">
      <c r="A7" s="2377" t="s">
        <v>2189</v>
      </c>
      <c r="B7" s="2369" t="n">
        <v>13.2410228225906</v>
      </c>
      <c r="C7" s="16"/>
    </row>
    <row r="8" customFormat="false" ht="12" hidden="false" customHeight="true" outlineLevel="0" collapsed="false">
      <c r="A8" s="2375" t="s">
        <v>1747</v>
      </c>
      <c r="B8" s="2368" t="n">
        <v>13.2410228225906</v>
      </c>
      <c r="C8" s="16"/>
    </row>
    <row r="9" customFormat="false" ht="12" hidden="false" customHeight="true" outlineLevel="0" collapsed="false">
      <c r="A9" s="2376" t="s">
        <v>1674</v>
      </c>
      <c r="B9" s="581" t="n">
        <v>101.924650328552</v>
      </c>
      <c r="C9" s="16"/>
    </row>
    <row r="10" customFormat="false" ht="12.75" hidden="false" customHeight="true" outlineLevel="0" collapsed="false">
      <c r="A10" s="2376" t="s">
        <v>2212</v>
      </c>
      <c r="B10" s="581" t="n">
        <v>19.0991375898269</v>
      </c>
      <c r="C10" s="16"/>
    </row>
    <row r="11" customFormat="false" ht="12" hidden="false" customHeight="true" outlineLevel="0" collapsed="false">
      <c r="A11" s="2376" t="s">
        <v>1676</v>
      </c>
      <c r="B11" s="581" t="n">
        <v>-8.31246181230276</v>
      </c>
      <c r="C11" s="16"/>
    </row>
    <row r="12" customFormat="false" ht="12" hidden="false" customHeight="true" outlineLevel="0" collapsed="false">
      <c r="A12" s="2376" t="s">
        <v>1677</v>
      </c>
      <c r="B12" s="581" t="n">
        <v>-11.7557665485289</v>
      </c>
      <c r="C12" s="16"/>
    </row>
    <row r="13" customFormat="false" ht="12" hidden="false" customHeight="true" outlineLevel="0" collapsed="false">
      <c r="A13" s="2376" t="s">
        <v>1678</v>
      </c>
      <c r="B13" s="581" t="n">
        <v>-43.4325332220923</v>
      </c>
      <c r="C13" s="16"/>
    </row>
    <row r="14" customFormat="false" ht="12" hidden="false" customHeight="true" outlineLevel="0" collapsed="false">
      <c r="A14" s="2375" t="s">
        <v>129</v>
      </c>
      <c r="B14" s="2368" t="n">
        <v>0</v>
      </c>
      <c r="C14" s="16"/>
    </row>
    <row r="15" customFormat="false" ht="12" hidden="false" customHeight="true" outlineLevel="0" collapsed="false">
      <c r="A15" s="2376" t="s">
        <v>131</v>
      </c>
      <c r="B15" s="581" t="n">
        <v>0</v>
      </c>
      <c r="C15" s="16"/>
    </row>
    <row r="16" customFormat="false" ht="12.75" hidden="false" customHeight="true" outlineLevel="0" collapsed="false">
      <c r="A16" s="2376" t="s">
        <v>1679</v>
      </c>
      <c r="B16" s="765" t="n">
        <v>0</v>
      </c>
      <c r="C16" s="16"/>
    </row>
    <row r="17" customFormat="false" ht="12" hidden="false" customHeight="true" outlineLevel="0" collapsed="false">
      <c r="A17" s="2377" t="s">
        <v>2190</v>
      </c>
      <c r="B17" s="2369" t="n">
        <v>-14.8239148239148</v>
      </c>
      <c r="C17" s="16"/>
    </row>
    <row r="18" customFormat="false" ht="12" hidden="false" customHeight="true" outlineLevel="0" collapsed="false">
      <c r="A18" s="2375" t="s">
        <v>496</v>
      </c>
      <c r="B18" s="581" t="n">
        <v>0</v>
      </c>
      <c r="C18" s="16"/>
    </row>
    <row r="19" customFormat="false" ht="12" hidden="false" customHeight="true" outlineLevel="0" collapsed="false">
      <c r="A19" s="2375" t="s">
        <v>507</v>
      </c>
      <c r="B19" s="581" t="n">
        <v>-14.8239148239148</v>
      </c>
      <c r="C19" s="16"/>
    </row>
    <row r="20" customFormat="false" ht="12" hidden="false" customHeight="true" outlineLevel="0" collapsed="false">
      <c r="A20" s="2375" t="s">
        <v>521</v>
      </c>
      <c r="B20" s="581" t="n">
        <v>0</v>
      </c>
      <c r="C20" s="16"/>
    </row>
    <row r="21" customFormat="false" ht="12" hidden="false" customHeight="true" outlineLevel="0" collapsed="false">
      <c r="A21" s="2375" t="s">
        <v>531</v>
      </c>
      <c r="B21" s="669"/>
      <c r="C21" s="16"/>
    </row>
    <row r="22" customFormat="false" ht="13.5" hidden="false" customHeight="true" outlineLevel="0" collapsed="false">
      <c r="A22" s="2375" t="s">
        <v>2191</v>
      </c>
      <c r="B22" s="669"/>
      <c r="C22" s="16"/>
    </row>
    <row r="23" customFormat="false" ht="13.5" hidden="false" customHeight="true" outlineLevel="0" collapsed="false">
      <c r="A23" s="2375" t="s">
        <v>2192</v>
      </c>
      <c r="B23" s="669"/>
      <c r="C23" s="16"/>
    </row>
    <row r="24" customFormat="false" ht="12.75" hidden="false" customHeight="true" outlineLevel="0" collapsed="false">
      <c r="A24" s="2375" t="s">
        <v>1685</v>
      </c>
      <c r="B24" s="765" t="n">
        <v>0</v>
      </c>
      <c r="C24" s="16"/>
    </row>
    <row r="25" customFormat="false" ht="12.75" hidden="false" customHeight="true" outlineLevel="0" collapsed="false">
      <c r="A25" s="2377" t="s">
        <v>2193</v>
      </c>
      <c r="B25" s="765" t="n">
        <v>-48.9622654196161</v>
      </c>
      <c r="C25" s="16"/>
    </row>
    <row r="26" customFormat="false" ht="12" hidden="false" customHeight="true" outlineLevel="0" collapsed="false">
      <c r="A26" s="2377" t="s">
        <v>1694</v>
      </c>
      <c r="B26" s="2369" t="n">
        <v>-12.8801036137186</v>
      </c>
      <c r="C26" s="16"/>
    </row>
    <row r="27" customFormat="false" ht="12" hidden="false" customHeight="true" outlineLevel="0" collapsed="false">
      <c r="A27" s="2375" t="s">
        <v>1695</v>
      </c>
      <c r="B27" s="669"/>
      <c r="C27" s="16"/>
    </row>
    <row r="28" customFormat="false" ht="12" hidden="false" customHeight="true" outlineLevel="0" collapsed="false">
      <c r="A28" s="2375" t="s">
        <v>854</v>
      </c>
      <c r="B28" s="581" t="n">
        <v>-29.0981350954034</v>
      </c>
      <c r="C28" s="16"/>
    </row>
    <row r="29" customFormat="false" ht="12" hidden="false" customHeight="true" outlineLevel="0" collapsed="false">
      <c r="A29" s="2375" t="s">
        <v>864</v>
      </c>
      <c r="B29" s="669"/>
      <c r="C29" s="16"/>
    </row>
    <row r="30" customFormat="false" ht="12" hidden="false" customHeight="true" outlineLevel="0" collapsed="false">
      <c r="A30" s="2375" t="s">
        <v>1805</v>
      </c>
      <c r="B30" s="581" t="n">
        <v>-9.7575255829685</v>
      </c>
      <c r="C30" s="16"/>
    </row>
    <row r="31" customFormat="false" ht="12" hidden="false" customHeight="true" outlineLevel="0" collapsed="false">
      <c r="A31" s="2375" t="s">
        <v>875</v>
      </c>
      <c r="B31" s="581" t="n">
        <v>0</v>
      </c>
      <c r="C31" s="16"/>
    </row>
    <row r="32" customFormat="false" ht="12" hidden="false" customHeight="true" outlineLevel="0" collapsed="false">
      <c r="A32" s="2375" t="s">
        <v>1697</v>
      </c>
      <c r="B32" s="581" t="n">
        <v>0</v>
      </c>
      <c r="C32" s="16"/>
    </row>
    <row r="33" customFormat="false" ht="12.75" hidden="false" customHeight="true" outlineLevel="0" collapsed="false">
      <c r="A33" s="2375" t="s">
        <v>1685</v>
      </c>
      <c r="B33" s="765" t="n">
        <v>0</v>
      </c>
      <c r="C33" s="16"/>
    </row>
    <row r="34" customFormat="false" ht="12" hidden="false" customHeight="true" outlineLevel="0" collapsed="false">
      <c r="A34" s="2377" t="s">
        <v>1698</v>
      </c>
      <c r="B34" s="2369" t="n">
        <v>-61.2434977145707</v>
      </c>
      <c r="C34" s="16"/>
    </row>
    <row r="35" customFormat="false" ht="12.75" hidden="false" customHeight="true" outlineLevel="0" collapsed="false">
      <c r="A35" s="1715" t="s">
        <v>1159</v>
      </c>
      <c r="B35" s="581" t="n">
        <v>-95.906432748538</v>
      </c>
      <c r="C35" s="16"/>
    </row>
    <row r="36" customFormat="false" ht="12.75" hidden="false" customHeight="true" outlineLevel="0" collapsed="false">
      <c r="A36" s="1715" t="s">
        <v>1162</v>
      </c>
      <c r="B36" s="581" t="n">
        <v>-31.3054471045834</v>
      </c>
      <c r="C36" s="16"/>
    </row>
    <row r="37" customFormat="false" ht="12.75" hidden="false" customHeight="true" outlineLevel="0" collapsed="false">
      <c r="A37" s="1715" t="s">
        <v>1165</v>
      </c>
      <c r="B37" s="581" t="n">
        <v>0</v>
      </c>
      <c r="C37" s="16"/>
    </row>
    <row r="38" customFormat="false" ht="12" hidden="false" customHeight="true" outlineLevel="0" collapsed="false">
      <c r="A38" s="1715" t="s">
        <v>1168</v>
      </c>
      <c r="B38" s="581" t="n">
        <v>0</v>
      </c>
      <c r="C38" s="16"/>
    </row>
    <row r="39" customFormat="false" ht="12" hidden="false" customHeight="true" outlineLevel="0" collapsed="false">
      <c r="A39" s="1715" t="s">
        <v>1700</v>
      </c>
      <c r="B39" s="581" t="n">
        <v>0</v>
      </c>
      <c r="C39" s="16"/>
    </row>
    <row r="40" customFormat="false" ht="13.5" hidden="false" customHeight="true" outlineLevel="0" collapsed="false">
      <c r="A40" s="1715" t="s">
        <v>1175</v>
      </c>
      <c r="B40" s="581" t="n">
        <v>0</v>
      </c>
      <c r="C40" s="16"/>
    </row>
    <row r="41" customFormat="false" ht="12.75" hidden="false" customHeight="true" outlineLevel="0" collapsed="false">
      <c r="A41" s="2357" t="s">
        <v>1701</v>
      </c>
      <c r="B41" s="765" t="n">
        <v>0</v>
      </c>
      <c r="C41" s="16"/>
    </row>
    <row r="42" customFormat="false" ht="12" hidden="false" customHeight="true" outlineLevel="0" collapsed="false">
      <c r="A42" s="2377" t="s">
        <v>1702</v>
      </c>
      <c r="B42" s="2369" t="n">
        <v>24.6731088584206</v>
      </c>
      <c r="C42" s="16"/>
    </row>
    <row r="43" customFormat="false" ht="12" hidden="false" customHeight="true" outlineLevel="0" collapsed="false">
      <c r="A43" s="2375" t="s">
        <v>1508</v>
      </c>
      <c r="B43" s="669"/>
      <c r="C43" s="16"/>
    </row>
    <row r="44" customFormat="false" ht="12" hidden="false" customHeight="true" outlineLevel="0" collapsed="false">
      <c r="A44" s="2375" t="s">
        <v>1704</v>
      </c>
      <c r="B44" s="581" t="n">
        <v>13.0801687751061</v>
      </c>
      <c r="C44" s="16"/>
    </row>
    <row r="45" customFormat="false" ht="12" hidden="false" customHeight="true" outlineLevel="0" collapsed="false">
      <c r="A45" s="2375" t="s">
        <v>1705</v>
      </c>
      <c r="B45" s="581" t="n">
        <v>56.8547639555391</v>
      </c>
      <c r="C45" s="16"/>
    </row>
    <row r="46" customFormat="false" ht="12.75" hidden="false" customHeight="true" outlineLevel="0" collapsed="false">
      <c r="A46" s="2375" t="s">
        <v>803</v>
      </c>
      <c r="B46" s="765" t="n">
        <v>303.01378111935</v>
      </c>
      <c r="C46" s="16"/>
    </row>
    <row r="47" customFormat="false" ht="12.75" hidden="false" customHeight="true" outlineLevel="0" collapsed="false">
      <c r="A47" s="2380" t="s">
        <v>2196</v>
      </c>
      <c r="B47" s="2369" t="n">
        <v>-28.9557238060535</v>
      </c>
      <c r="C47" s="16"/>
    </row>
    <row r="48" customFormat="false" ht="13.5" hidden="false" customHeight="true" outlineLevel="0" collapsed="false">
      <c r="A48" s="346"/>
      <c r="B48" s="2358"/>
      <c r="C48" s="16"/>
    </row>
    <row r="49" customFormat="false" ht="14.25" hidden="false" customHeight="true" outlineLevel="0" collapsed="false">
      <c r="A49" s="2359" t="s">
        <v>2217</v>
      </c>
      <c r="B49" s="2371" t="n">
        <v>-9.95166079872458</v>
      </c>
      <c r="C49" s="16"/>
    </row>
    <row r="50" customFormat="false" ht="14.25" hidden="false" customHeight="true" outlineLevel="0" collapsed="false">
      <c r="A50" s="2359" t="s">
        <v>2218</v>
      </c>
      <c r="B50" s="2371" t="n">
        <v>-9.78326051882721</v>
      </c>
      <c r="C50" s="16"/>
    </row>
    <row r="51" customFormat="false" ht="12.75" hidden="false" customHeight="true" outlineLevel="0" collapsed="false">
      <c r="A51" s="346"/>
      <c r="B51" s="2358"/>
      <c r="C51" s="16"/>
    </row>
    <row r="52" customFormat="false" ht="12" hidden="false" customHeight="true" outlineLevel="0" collapsed="false">
      <c r="A52" s="2377" t="s">
        <v>1974</v>
      </c>
      <c r="B52" s="669"/>
      <c r="C52" s="16"/>
    </row>
    <row r="53" customFormat="false" ht="12" hidden="false" customHeight="true" outlineLevel="0" collapsed="false">
      <c r="A53" s="2381" t="s">
        <v>145</v>
      </c>
      <c r="B53" s="2369" t="n">
        <v>30.3672768197815</v>
      </c>
      <c r="C53" s="16"/>
    </row>
    <row r="54" customFormat="false" ht="12" hidden="false" customHeight="true" outlineLevel="0" collapsed="false">
      <c r="A54" s="2376" t="s">
        <v>146</v>
      </c>
      <c r="B54" s="581" t="n">
        <v>31.8820199880164</v>
      </c>
      <c r="C54" s="16"/>
    </row>
    <row r="55" customFormat="false" ht="12" hidden="false" customHeight="true" outlineLevel="0" collapsed="false">
      <c r="A55" s="2376" t="s">
        <v>147</v>
      </c>
      <c r="B55" s="581" t="n">
        <v>-46.5799076971253</v>
      </c>
      <c r="C55" s="16"/>
    </row>
    <row r="56" customFormat="false" ht="12" hidden="false" customHeight="true" outlineLevel="0" collapsed="false">
      <c r="A56" s="2381" t="s">
        <v>148</v>
      </c>
      <c r="B56" s="402" t="n">
        <v>0</v>
      </c>
      <c r="C56" s="16"/>
    </row>
    <row r="57" customFormat="false" ht="14.25" hidden="false" customHeight="true" outlineLevel="0" collapsed="false">
      <c r="A57" s="2382" t="s">
        <v>149</v>
      </c>
      <c r="B57" s="669"/>
      <c r="C57" s="16"/>
    </row>
    <row r="58" customFormat="false" ht="12" hidden="false" customHeight="true" outlineLevel="0" collapsed="false">
      <c r="A58" s="716"/>
      <c r="B58" s="725"/>
      <c r="C58" s="725"/>
    </row>
    <row r="59" customFormat="false" ht="12" hidden="false" customHeight="true" outlineLevel="0" collapsed="false">
      <c r="A59" s="114" t="s">
        <v>2199</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K1" s="117" t="s">
        <v>83</v>
      </c>
    </row>
    <row r="2" customFormat="false" ht="17.25" hidden="false" customHeight="true" outlineLevel="0" collapsed="false">
      <c r="A2" s="648" t="s">
        <v>2219</v>
      </c>
      <c r="K2" s="117" t="s">
        <v>85</v>
      </c>
    </row>
    <row r="3" customFormat="false" ht="15.75" hidden="false" customHeight="true" outlineLevel="0" collapsed="false">
      <c r="A3" s="648" t="s">
        <v>1996</v>
      </c>
      <c r="K3" s="117" t="s">
        <v>86</v>
      </c>
    </row>
    <row r="4" customFormat="false" ht="13.5" hidden="false" customHeight="true" outlineLevel="0" collapsed="false">
      <c r="C4" s="1034"/>
    </row>
    <row r="5" customFormat="false" ht="12.75" hidden="false" customHeight="true" outlineLevel="0" collapsed="false">
      <c r="A5" s="2390" t="s">
        <v>87</v>
      </c>
      <c r="B5" s="2391" t="s">
        <v>2179</v>
      </c>
      <c r="C5" s="2391" t="s">
        <v>2180</v>
      </c>
      <c r="D5" s="2391" t="s">
        <v>2181</v>
      </c>
      <c r="E5" s="2391" t="s">
        <v>2182</v>
      </c>
      <c r="F5" s="2391" t="s">
        <v>2183</v>
      </c>
      <c r="G5" s="2391" t="s">
        <v>2184</v>
      </c>
      <c r="H5" s="2391" t="s">
        <v>2185</v>
      </c>
      <c r="I5" s="2391" t="s">
        <v>2186</v>
      </c>
      <c r="J5" s="2391" t="s">
        <v>2187</v>
      </c>
      <c r="K5" s="2391" t="s">
        <v>2188</v>
      </c>
      <c r="L5" s="16"/>
    </row>
    <row r="6" customFormat="false" ht="27" hidden="false" customHeight="true" outlineLevel="0" collapsed="false">
      <c r="A6" s="2390"/>
      <c r="B6" s="2392" t="s">
        <v>95</v>
      </c>
      <c r="C6" s="2392" t="s">
        <v>95</v>
      </c>
      <c r="D6" s="2392" t="s">
        <v>95</v>
      </c>
      <c r="E6" s="2392" t="s">
        <v>95</v>
      </c>
      <c r="F6" s="2392" t="s">
        <v>95</v>
      </c>
      <c r="G6" s="2392" t="s">
        <v>95</v>
      </c>
      <c r="H6" s="2392" t="s">
        <v>95</v>
      </c>
      <c r="I6" s="2392" t="s">
        <v>95</v>
      </c>
      <c r="J6" s="2392" t="s">
        <v>95</v>
      </c>
      <c r="K6" s="2392" t="s">
        <v>95</v>
      </c>
      <c r="L6" s="16"/>
    </row>
    <row r="7" customFormat="false" ht="16.5" hidden="false" customHeight="true" outlineLevel="0" collapsed="false">
      <c r="A7" s="2393" t="s">
        <v>2220</v>
      </c>
      <c r="B7" s="2394" t="n">
        <v>0.0225283552</v>
      </c>
      <c r="C7" s="2394" t="n">
        <v>0.212892344392995</v>
      </c>
      <c r="D7" s="2394" t="n">
        <v>6.39278346530433</v>
      </c>
      <c r="E7" s="2394" t="n">
        <v>14.1902191494207</v>
      </c>
      <c r="F7" s="2394" t="n">
        <v>33.0840256845674</v>
      </c>
      <c r="G7" s="2394" t="n">
        <v>179.710493476193</v>
      </c>
      <c r="H7" s="2394" t="n">
        <v>225.485599756092</v>
      </c>
      <c r="I7" s="2394" t="n">
        <v>298.858977085983</v>
      </c>
      <c r="J7" s="2394" t="n">
        <v>355.202184218841</v>
      </c>
      <c r="K7" s="2394" t="n">
        <v>417.942364727149</v>
      </c>
      <c r="L7" s="16"/>
    </row>
    <row r="8" customFormat="false" ht="12.75" hidden="false" customHeight="true" outlineLevel="0" collapsed="false">
      <c r="A8" s="2395" t="s">
        <v>634</v>
      </c>
      <c r="B8" s="338" t="s">
        <v>2221</v>
      </c>
      <c r="C8" s="338" t="s">
        <v>2221</v>
      </c>
      <c r="D8" s="338" t="s">
        <v>2221</v>
      </c>
      <c r="E8" s="338" t="s">
        <v>2221</v>
      </c>
      <c r="F8" s="338" t="s">
        <v>2221</v>
      </c>
      <c r="G8" s="338" t="s">
        <v>2221</v>
      </c>
      <c r="H8" s="338" t="s">
        <v>2221</v>
      </c>
      <c r="I8" s="338" t="n">
        <v>5E-007</v>
      </c>
      <c r="J8" s="338" t="n">
        <v>1.9836200717E-005</v>
      </c>
      <c r="K8" s="338" t="n">
        <v>0.000183119195234016</v>
      </c>
      <c r="L8" s="16"/>
    </row>
    <row r="9" customFormat="false" ht="12.75" hidden="false" customHeight="true" outlineLevel="0" collapsed="false">
      <c r="A9" s="2395" t="s">
        <v>635</v>
      </c>
      <c r="B9" s="338" t="s">
        <v>130</v>
      </c>
      <c r="C9" s="338" t="s">
        <v>130</v>
      </c>
      <c r="D9" s="338" t="s">
        <v>130</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95" t="s">
        <v>636</v>
      </c>
      <c r="B10" s="338" t="s">
        <v>130</v>
      </c>
      <c r="C10" s="338" t="s">
        <v>130</v>
      </c>
      <c r="D10" s="338" t="s">
        <v>130</v>
      </c>
      <c r="E10" s="338" t="s">
        <v>130</v>
      </c>
      <c r="F10" s="338" t="s">
        <v>130</v>
      </c>
      <c r="G10" s="338" t="s">
        <v>130</v>
      </c>
      <c r="H10" s="338" t="s">
        <v>130</v>
      </c>
      <c r="I10" s="338" t="s">
        <v>130</v>
      </c>
      <c r="J10" s="338" t="s">
        <v>130</v>
      </c>
      <c r="K10" s="338" t="s">
        <v>130</v>
      </c>
      <c r="L10" s="16"/>
    </row>
    <row r="11" customFormat="false" ht="12.75" hidden="false" customHeight="true" outlineLevel="0" collapsed="false">
      <c r="A11" s="2395" t="s">
        <v>637</v>
      </c>
      <c r="B11" s="338" t="s">
        <v>130</v>
      </c>
      <c r="C11" s="338" t="s">
        <v>130</v>
      </c>
      <c r="D11" s="338" t="s">
        <v>130</v>
      </c>
      <c r="E11" s="338" t="s">
        <v>130</v>
      </c>
      <c r="F11" s="338" t="s">
        <v>130</v>
      </c>
      <c r="G11" s="338" t="s">
        <v>130</v>
      </c>
      <c r="H11" s="338" t="s">
        <v>130</v>
      </c>
      <c r="I11" s="338" t="s">
        <v>130</v>
      </c>
      <c r="J11" s="338" t="s">
        <v>130</v>
      </c>
      <c r="K11" s="338" t="n">
        <v>0.0006</v>
      </c>
      <c r="L11" s="16"/>
    </row>
    <row r="12" customFormat="false" ht="12.75" hidden="false" customHeight="true" outlineLevel="0" collapsed="false">
      <c r="A12" s="2395" t="s">
        <v>638</v>
      </c>
      <c r="B12" s="338" t="s">
        <v>130</v>
      </c>
      <c r="C12" s="338" t="s">
        <v>130</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95" t="s">
        <v>639</v>
      </c>
      <c r="B13" s="338" t="s">
        <v>130</v>
      </c>
      <c r="C13" s="338" t="s">
        <v>130</v>
      </c>
      <c r="D13" s="338" t="s">
        <v>130</v>
      </c>
      <c r="E13" s="338" t="s">
        <v>130</v>
      </c>
      <c r="F13" s="338" t="s">
        <v>130</v>
      </c>
      <c r="G13" s="338" t="s">
        <v>130</v>
      </c>
      <c r="H13" s="338" t="s">
        <v>130</v>
      </c>
      <c r="I13" s="338" t="s">
        <v>130</v>
      </c>
      <c r="J13" s="338" t="s">
        <v>130</v>
      </c>
      <c r="K13" s="338" t="s">
        <v>130</v>
      </c>
      <c r="L13" s="16"/>
    </row>
    <row r="14" customFormat="false" ht="12.75" hidden="false" customHeight="true" outlineLevel="0" collapsed="false">
      <c r="A14" s="2395" t="s">
        <v>640</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95" t="s">
        <v>641</v>
      </c>
      <c r="B15" s="338" t="s">
        <v>130</v>
      </c>
      <c r="C15" s="338" t="s">
        <v>130</v>
      </c>
      <c r="D15" s="338" t="s">
        <v>130</v>
      </c>
      <c r="E15" s="338" t="s">
        <v>130</v>
      </c>
      <c r="F15" s="338" t="s">
        <v>130</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95" t="s">
        <v>642</v>
      </c>
      <c r="B16" s="338" t="s">
        <v>130</v>
      </c>
      <c r="C16" s="338" t="s">
        <v>130</v>
      </c>
      <c r="D16" s="338" t="s">
        <v>130</v>
      </c>
      <c r="E16" s="338" t="s">
        <v>130</v>
      </c>
      <c r="F16" s="338" t="s">
        <v>130</v>
      </c>
      <c r="G16" s="338" t="s">
        <v>130</v>
      </c>
      <c r="H16" s="338" t="s">
        <v>130</v>
      </c>
      <c r="I16" s="338" t="s">
        <v>130</v>
      </c>
      <c r="J16" s="338" t="s">
        <v>130</v>
      </c>
      <c r="K16" s="338" t="s">
        <v>130</v>
      </c>
      <c r="L16" s="16"/>
    </row>
    <row r="17" customFormat="false" ht="12.75" hidden="false" customHeight="true" outlineLevel="0" collapsed="false">
      <c r="A17" s="2395" t="s">
        <v>643</v>
      </c>
      <c r="B17" s="338" t="s">
        <v>130</v>
      </c>
      <c r="C17" s="338" t="s">
        <v>130</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95" t="s">
        <v>644</v>
      </c>
      <c r="B18" s="338" t="s">
        <v>130</v>
      </c>
      <c r="C18" s="338" t="s">
        <v>130</v>
      </c>
      <c r="D18" s="338" t="s">
        <v>130</v>
      </c>
      <c r="E18" s="338" t="s">
        <v>130</v>
      </c>
      <c r="F18" s="338" t="s">
        <v>130</v>
      </c>
      <c r="G18" s="338" t="s">
        <v>130</v>
      </c>
      <c r="H18" s="338" t="s">
        <v>130</v>
      </c>
      <c r="I18" s="338" t="s">
        <v>130</v>
      </c>
      <c r="J18" s="338" t="n">
        <v>0.000204</v>
      </c>
      <c r="K18" s="338" t="n">
        <v>0.000761</v>
      </c>
      <c r="L18" s="16"/>
    </row>
    <row r="19" customFormat="false" ht="12.75" hidden="false" customHeight="true" outlineLevel="0" collapsed="false">
      <c r="A19" s="2396" t="s">
        <v>645</v>
      </c>
      <c r="B19" s="2389" t="s">
        <v>130</v>
      </c>
      <c r="C19" s="2389" t="s">
        <v>130</v>
      </c>
      <c r="D19" s="2389" t="s">
        <v>130</v>
      </c>
      <c r="E19" s="2389" t="s">
        <v>130</v>
      </c>
      <c r="F19" s="2389" t="s">
        <v>130</v>
      </c>
      <c r="G19" s="2389" t="s">
        <v>130</v>
      </c>
      <c r="H19" s="2389" t="s">
        <v>130</v>
      </c>
      <c r="I19" s="2389" t="s">
        <v>130</v>
      </c>
      <c r="J19" s="2389" t="s">
        <v>130</v>
      </c>
      <c r="K19" s="2389" t="s">
        <v>130</v>
      </c>
      <c r="L19" s="16"/>
    </row>
    <row r="20" customFormat="false" ht="12.75" hidden="false" customHeight="true" outlineLevel="0" collapsed="false">
      <c r="A20" s="2397" t="s">
        <v>646</v>
      </c>
      <c r="B20" s="24" t="s">
        <v>130</v>
      </c>
      <c r="C20" s="24" t="s">
        <v>130</v>
      </c>
      <c r="D20" s="24" t="s">
        <v>130</v>
      </c>
      <c r="E20" s="24" t="s">
        <v>130</v>
      </c>
      <c r="F20" s="24" t="s">
        <v>130</v>
      </c>
      <c r="G20" s="24" t="s">
        <v>130</v>
      </c>
      <c r="H20" s="24" t="s">
        <v>130</v>
      </c>
      <c r="I20" s="24" t="s">
        <v>130</v>
      </c>
      <c r="J20" s="24" t="s">
        <v>130</v>
      </c>
      <c r="K20" s="24" t="s">
        <v>130</v>
      </c>
      <c r="L20" s="16"/>
    </row>
    <row r="21" customFormat="false" ht="14.25" hidden="false" customHeight="true" outlineLevel="0" collapsed="false">
      <c r="A21" s="2398" t="s">
        <v>2222</v>
      </c>
      <c r="B21" s="2389" t="s">
        <v>130</v>
      </c>
      <c r="C21" s="2389" t="s">
        <v>130</v>
      </c>
      <c r="D21" s="2389" t="s">
        <v>130</v>
      </c>
      <c r="E21" s="2389" t="s">
        <v>130</v>
      </c>
      <c r="F21" s="2389" t="s">
        <v>130</v>
      </c>
      <c r="G21" s="2389" t="s">
        <v>130</v>
      </c>
      <c r="H21" s="2389" t="s">
        <v>130</v>
      </c>
      <c r="I21" s="2389" t="s">
        <v>130</v>
      </c>
      <c r="J21" s="2389" t="s">
        <v>130</v>
      </c>
      <c r="K21" s="2389" t="s">
        <v>130</v>
      </c>
      <c r="L21" s="16"/>
    </row>
    <row r="22" customFormat="false" ht="13.5" hidden="false" customHeight="true" outlineLevel="0" collapsed="false">
      <c r="A22" s="2399"/>
      <c r="B22" s="2400"/>
      <c r="C22" s="2400"/>
      <c r="D22" s="2400"/>
      <c r="E22" s="2400"/>
      <c r="F22" s="2400"/>
      <c r="G22" s="2400"/>
      <c r="H22" s="2400"/>
      <c r="I22" s="2400"/>
      <c r="J22" s="2400"/>
      <c r="K22" s="2400"/>
      <c r="L22" s="16"/>
    </row>
    <row r="23" customFormat="false" ht="15.75" hidden="false" customHeight="true" outlineLevel="0" collapsed="false">
      <c r="A23" s="2401" t="s">
        <v>2223</v>
      </c>
      <c r="B23" s="2402" t="n">
        <v>100.21341534592</v>
      </c>
      <c r="C23" s="2402" t="n">
        <v>84.69958823517</v>
      </c>
      <c r="D23" s="2402" t="n">
        <v>69.25803398757</v>
      </c>
      <c r="E23" s="2402" t="n">
        <v>29.689950558595</v>
      </c>
      <c r="F23" s="2402" t="n">
        <v>17.6649515343</v>
      </c>
      <c r="G23" s="2402" t="n">
        <v>14.6870528973</v>
      </c>
      <c r="H23" s="2402" t="n">
        <v>17.19727563155</v>
      </c>
      <c r="I23" s="2402" t="n">
        <v>20.04489850655</v>
      </c>
      <c r="J23" s="2402" t="n">
        <v>22.830434312644</v>
      </c>
      <c r="K23" s="2402" t="n">
        <v>35.8828576963625</v>
      </c>
      <c r="L23" s="16"/>
    </row>
    <row r="24" customFormat="false" ht="13.5" hidden="false" customHeight="true" outlineLevel="0" collapsed="false">
      <c r="A24" s="2395" t="s">
        <v>2224</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6" t="s">
        <v>2225</v>
      </c>
      <c r="B25" s="2389" t="n">
        <v>0.001479629</v>
      </c>
      <c r="C25" s="2389" t="n">
        <v>0.00124892925</v>
      </c>
      <c r="D25" s="2389" t="n">
        <v>0.0010178055</v>
      </c>
      <c r="E25" s="2389" t="n">
        <v>0.000428123</v>
      </c>
      <c r="F25" s="2389" t="n">
        <v>0.00024171</v>
      </c>
      <c r="G25" s="2389" t="n">
        <v>0.00019172475</v>
      </c>
      <c r="H25" s="2389" t="n">
        <v>0.0002260405</v>
      </c>
      <c r="I25" s="2389" t="n">
        <v>0.00056981425</v>
      </c>
      <c r="J25" s="2389" t="n">
        <v>0.000686616</v>
      </c>
      <c r="K25" s="2389" t="n">
        <v>0.000820494</v>
      </c>
      <c r="L25" s="16"/>
    </row>
    <row r="26" customFormat="false" ht="13.5" hidden="false" customHeight="true" outlineLevel="0" collapsed="false">
      <c r="A26" s="2396" t="s">
        <v>2226</v>
      </c>
      <c r="B26" s="2389" t="n">
        <v>6.07600656E-006</v>
      </c>
      <c r="C26" s="2389" t="n">
        <v>2.101114431E-005</v>
      </c>
      <c r="D26" s="2389" t="n">
        <v>5.037166251E-005</v>
      </c>
      <c r="E26" s="2389" t="n">
        <v>0.000100860494085</v>
      </c>
      <c r="F26" s="2389" t="n">
        <v>0.0001858835049</v>
      </c>
      <c r="G26" s="2389" t="n">
        <v>0.0002438981889</v>
      </c>
      <c r="H26" s="2389" t="n">
        <v>0.00027061911165</v>
      </c>
      <c r="I26" s="2389" t="n">
        <v>0.00027061911165</v>
      </c>
      <c r="J26" s="2389" t="n">
        <v>0.000271801016092</v>
      </c>
      <c r="K26" s="2389" t="n">
        <v>0.00030471591382178</v>
      </c>
      <c r="L26" s="16"/>
    </row>
    <row r="27" customFormat="false" ht="13.5" hidden="false" customHeight="true" outlineLevel="0" collapsed="false">
      <c r="A27" s="2396" t="s">
        <v>2227</v>
      </c>
      <c r="B27" s="2389" t="s">
        <v>130</v>
      </c>
      <c r="C27" s="2389" t="s">
        <v>130</v>
      </c>
      <c r="D27" s="2389" t="s">
        <v>130</v>
      </c>
      <c r="E27" s="2389" t="s">
        <v>130</v>
      </c>
      <c r="F27" s="2389" t="s">
        <v>130</v>
      </c>
      <c r="G27" s="2389" t="s">
        <v>130</v>
      </c>
      <c r="H27" s="2389" t="s">
        <v>130</v>
      </c>
      <c r="I27" s="2389" t="s">
        <v>130</v>
      </c>
      <c r="J27" s="2389" t="s">
        <v>130</v>
      </c>
      <c r="K27" s="2389" t="s">
        <v>130</v>
      </c>
      <c r="L27" s="16"/>
    </row>
    <row r="28" customFormat="false" ht="13.5" hidden="false" customHeight="true" outlineLevel="0" collapsed="false">
      <c r="A28" s="2396" t="s">
        <v>2228</v>
      </c>
      <c r="B28" s="2389" t="s">
        <v>130</v>
      </c>
      <c r="C28" s="2389" t="s">
        <v>130</v>
      </c>
      <c r="D28" s="2389" t="s">
        <v>130</v>
      </c>
      <c r="E28" s="2389" t="s">
        <v>130</v>
      </c>
      <c r="F28" s="2389" t="s">
        <v>130</v>
      </c>
      <c r="G28" s="2389" t="s">
        <v>130</v>
      </c>
      <c r="H28" s="2389" t="s">
        <v>130</v>
      </c>
      <c r="I28" s="2389" t="s">
        <v>130</v>
      </c>
      <c r="J28" s="2389" t="s">
        <v>130</v>
      </c>
      <c r="K28" s="2389" t="s">
        <v>130</v>
      </c>
      <c r="L28" s="16"/>
    </row>
    <row r="29" customFormat="false" ht="13.5" hidden="false" customHeight="true" outlineLevel="0" collapsed="false">
      <c r="A29" s="2396" t="s">
        <v>2229</v>
      </c>
      <c r="B29" s="2389" t="s">
        <v>130</v>
      </c>
      <c r="C29" s="2389" t="s">
        <v>130</v>
      </c>
      <c r="D29" s="2389" t="s">
        <v>130</v>
      </c>
      <c r="E29" s="2389" t="s">
        <v>130</v>
      </c>
      <c r="F29" s="2389" t="s">
        <v>130</v>
      </c>
      <c r="G29" s="2389" t="s">
        <v>130</v>
      </c>
      <c r="H29" s="2389" t="s">
        <v>130</v>
      </c>
      <c r="I29" s="2389" t="s">
        <v>130</v>
      </c>
      <c r="J29" s="2389" t="s">
        <v>130</v>
      </c>
      <c r="K29" s="2389" t="s">
        <v>130</v>
      </c>
      <c r="L29" s="16"/>
    </row>
    <row r="30" customFormat="false" ht="13.5" hidden="false" customHeight="true" outlineLevel="0" collapsed="false">
      <c r="A30" s="2397" t="s">
        <v>2230</v>
      </c>
      <c r="B30" s="24" t="s">
        <v>130</v>
      </c>
      <c r="C30" s="24" t="s">
        <v>130</v>
      </c>
      <c r="D30" s="24" t="s">
        <v>130</v>
      </c>
      <c r="E30" s="24" t="s">
        <v>130</v>
      </c>
      <c r="F30" s="24" t="s">
        <v>130</v>
      </c>
      <c r="G30" s="24" t="s">
        <v>130</v>
      </c>
      <c r="H30" s="24" t="s">
        <v>130</v>
      </c>
      <c r="I30" s="24" t="s">
        <v>130</v>
      </c>
      <c r="J30" s="24" t="s">
        <v>130</v>
      </c>
      <c r="K30" s="24" t="n">
        <v>0.001493569</v>
      </c>
      <c r="L30" s="16"/>
    </row>
    <row r="31" customFormat="false" ht="14.25" hidden="false" customHeight="true" outlineLevel="0" collapsed="false">
      <c r="A31" s="2398" t="s">
        <v>2231</v>
      </c>
      <c r="B31" s="2389" t="s">
        <v>130</v>
      </c>
      <c r="C31" s="2389" t="s">
        <v>130</v>
      </c>
      <c r="D31" s="2389" t="s">
        <v>130</v>
      </c>
      <c r="E31" s="2389" t="s">
        <v>130</v>
      </c>
      <c r="F31" s="2389" t="s">
        <v>130</v>
      </c>
      <c r="G31" s="2389" t="s">
        <v>130</v>
      </c>
      <c r="H31" s="2389" t="s">
        <v>130</v>
      </c>
      <c r="I31" s="2389" t="s">
        <v>130</v>
      </c>
      <c r="J31" s="2389" t="s">
        <v>130</v>
      </c>
      <c r="K31" s="2389" t="s">
        <v>130</v>
      </c>
      <c r="L31" s="16"/>
    </row>
    <row r="32" customFormat="false" ht="13.5" hidden="false" customHeight="true" outlineLevel="0" collapsed="false">
      <c r="A32" s="2399"/>
      <c r="B32" s="2400"/>
      <c r="C32" s="2400"/>
      <c r="D32" s="2400"/>
      <c r="E32" s="2400"/>
      <c r="F32" s="2400"/>
      <c r="G32" s="2400"/>
      <c r="H32" s="2400"/>
      <c r="I32" s="2400"/>
      <c r="J32" s="2400"/>
      <c r="K32" s="2400"/>
      <c r="L32" s="16"/>
    </row>
    <row r="33" customFormat="false" ht="15.75" hidden="false" customHeight="true" outlineLevel="0" collapsed="false">
      <c r="A33" s="2401" t="s">
        <v>2232</v>
      </c>
      <c r="B33" s="2402" t="n">
        <v>143.616198835507</v>
      </c>
      <c r="C33" s="2402" t="n">
        <v>145.922390464547</v>
      </c>
      <c r="D33" s="2402" t="n">
        <v>148.214112230547</v>
      </c>
      <c r="E33" s="2402" t="n">
        <v>126.350118886725</v>
      </c>
      <c r="F33" s="2402" t="n">
        <v>112.043487419513</v>
      </c>
      <c r="G33" s="2402" t="n">
        <v>97.7323995176706</v>
      </c>
      <c r="H33" s="2402" t="n">
        <v>94.4177830068006</v>
      </c>
      <c r="I33" s="2402" t="n">
        <v>130.607724327459</v>
      </c>
      <c r="J33" s="2402" t="n">
        <v>160.183224587365</v>
      </c>
      <c r="K33" s="2402" t="n">
        <v>146.895292985066</v>
      </c>
      <c r="L33" s="16"/>
    </row>
    <row r="34" customFormat="false" ht="14.25" hidden="false" customHeight="true" outlineLevel="0" collapsed="false">
      <c r="A34" s="2403" t="s">
        <v>2233</v>
      </c>
      <c r="B34" s="2404" t="n">
        <v>0.00600904597638103</v>
      </c>
      <c r="C34" s="2404" t="n">
        <v>0.00610553934998103</v>
      </c>
      <c r="D34" s="2404" t="n">
        <v>0.00620142728998103</v>
      </c>
      <c r="E34" s="2404" t="n">
        <v>0.00528661585300103</v>
      </c>
      <c r="F34" s="2404" t="n">
        <v>0.00468801202592103</v>
      </c>
      <c r="G34" s="2404" t="n">
        <v>0.00408922173714103</v>
      </c>
      <c r="H34" s="2404" t="n">
        <v>0.00395053485384103</v>
      </c>
      <c r="I34" s="2404" t="n">
        <v>0.00546475834006103</v>
      </c>
      <c r="J34" s="2404" t="n">
        <v>0.00670222697018263</v>
      </c>
      <c r="K34" s="2404" t="n">
        <v>0.0061462465684128</v>
      </c>
      <c r="L34" s="16"/>
    </row>
    <row r="35" customFormat="false" ht="15" hidden="false" customHeight="true" outlineLevel="0" collapsed="false"/>
    <row r="36" customFormat="false" ht="15" hidden="false" customHeight="true" outlineLevel="0" collapsed="false">
      <c r="A36" s="114" t="s">
        <v>21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K1" s="117" t="s">
        <v>83</v>
      </c>
    </row>
    <row r="2" customFormat="false" ht="17.25" hidden="false" customHeight="true" outlineLevel="0" collapsed="false">
      <c r="A2" s="648" t="s">
        <v>2219</v>
      </c>
      <c r="K2" s="117" t="s">
        <v>85</v>
      </c>
    </row>
    <row r="3" customFormat="false" ht="15.75" hidden="false" customHeight="true" outlineLevel="0" collapsed="false">
      <c r="A3" s="648" t="s">
        <v>2042</v>
      </c>
      <c r="K3" s="117" t="s">
        <v>86</v>
      </c>
    </row>
    <row r="4" customFormat="false" ht="13.5" hidden="false" customHeight="true" outlineLevel="0" collapsed="false">
      <c r="C4" s="1034"/>
    </row>
    <row r="5" customFormat="false" ht="12.75" hidden="false" customHeight="true" outlineLevel="0" collapsed="false">
      <c r="A5" s="2390" t="s">
        <v>87</v>
      </c>
      <c r="B5" s="2391" t="s">
        <v>2200</v>
      </c>
      <c r="C5" s="2391" t="s">
        <v>2201</v>
      </c>
      <c r="D5" s="2391" t="s">
        <v>2202</v>
      </c>
      <c r="E5" s="2391" t="s">
        <v>2203</v>
      </c>
      <c r="F5" s="2391" t="s">
        <v>2204</v>
      </c>
      <c r="G5" s="2391" t="s">
        <v>2205</v>
      </c>
      <c r="H5" s="2391" t="s">
        <v>2206</v>
      </c>
      <c r="I5" s="2391" t="s">
        <v>2207</v>
      </c>
      <c r="J5" s="2391" t="s">
        <v>2208</v>
      </c>
      <c r="K5" s="2391" t="s">
        <v>2209</v>
      </c>
      <c r="L5" s="16"/>
    </row>
    <row r="6" customFormat="false" ht="27" hidden="false" customHeight="true" outlineLevel="0" collapsed="false">
      <c r="A6" s="2390"/>
      <c r="B6" s="2392" t="s">
        <v>95</v>
      </c>
      <c r="C6" s="2392" t="s">
        <v>95</v>
      </c>
      <c r="D6" s="2392" t="s">
        <v>95</v>
      </c>
      <c r="E6" s="2392" t="s">
        <v>95</v>
      </c>
      <c r="F6" s="2392" t="s">
        <v>95</v>
      </c>
      <c r="G6" s="2392" t="s">
        <v>95</v>
      </c>
      <c r="H6" s="2392" t="s">
        <v>95</v>
      </c>
      <c r="I6" s="2392" t="s">
        <v>95</v>
      </c>
      <c r="J6" s="2392" t="s">
        <v>95</v>
      </c>
      <c r="K6" s="2392" t="s">
        <v>95</v>
      </c>
      <c r="L6" s="16"/>
    </row>
    <row r="7" customFormat="false" ht="16.5" hidden="false" customHeight="true" outlineLevel="0" collapsed="false">
      <c r="A7" s="2393" t="s">
        <v>2220</v>
      </c>
      <c r="B7" s="2394" t="n">
        <v>496.66916550661</v>
      </c>
      <c r="C7" s="2394" t="n">
        <v>590.384960683753</v>
      </c>
      <c r="D7" s="2394" t="n">
        <v>629.021400445418</v>
      </c>
      <c r="E7" s="2394" t="n">
        <v>696.952042760527</v>
      </c>
      <c r="F7" s="2394" t="n">
        <v>798.799282394673</v>
      </c>
      <c r="G7" s="2394" t="n">
        <v>873.855674897579</v>
      </c>
      <c r="H7" s="2394" t="n">
        <v>900.28097360764</v>
      </c>
      <c r="I7" s="2394" t="n">
        <v>933.821297603751</v>
      </c>
      <c r="J7" s="2394" t="n">
        <v>990.150924892312</v>
      </c>
      <c r="K7" s="2394" t="n">
        <v>1022.6806505416</v>
      </c>
      <c r="L7" s="16"/>
    </row>
    <row r="8" customFormat="false" ht="12.75" hidden="false" customHeight="true" outlineLevel="0" collapsed="false">
      <c r="A8" s="2395" t="s">
        <v>634</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338" t="n">
        <v>0.000509514166976719</v>
      </c>
      <c r="L8" s="16"/>
    </row>
    <row r="9" customFormat="false" ht="12.75" hidden="false" customHeight="true" outlineLevel="0" collapsed="false">
      <c r="A9" s="2395" t="s">
        <v>635</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338" t="n">
        <v>0.0213608093860394</v>
      </c>
      <c r="L9" s="16"/>
    </row>
    <row r="10" customFormat="false" ht="12.75" hidden="false" customHeight="true" outlineLevel="0" collapsed="false">
      <c r="A10" s="2395" t="s">
        <v>636</v>
      </c>
      <c r="B10" s="338" t="s">
        <v>130</v>
      </c>
      <c r="C10" s="338" t="s">
        <v>130</v>
      </c>
      <c r="D10" s="338" t="s">
        <v>130</v>
      </c>
      <c r="E10" s="338" t="s">
        <v>130</v>
      </c>
      <c r="F10" s="338" t="s">
        <v>130</v>
      </c>
      <c r="G10" s="338" t="s">
        <v>130</v>
      </c>
      <c r="H10" s="338" t="s">
        <v>130</v>
      </c>
      <c r="I10" s="338" t="s">
        <v>130</v>
      </c>
      <c r="J10" s="338" t="s">
        <v>130</v>
      </c>
      <c r="K10" s="338" t="s">
        <v>130</v>
      </c>
      <c r="L10" s="16"/>
    </row>
    <row r="11" customFormat="false" ht="12.75" hidden="false" customHeight="true" outlineLevel="0" collapsed="false">
      <c r="A11" s="2395" t="s">
        <v>637</v>
      </c>
      <c r="B11" s="338" t="n">
        <v>0.0006</v>
      </c>
      <c r="C11" s="338" t="s">
        <v>130</v>
      </c>
      <c r="D11" s="338" t="s">
        <v>130</v>
      </c>
      <c r="E11" s="338" t="s">
        <v>130</v>
      </c>
      <c r="F11" s="338" t="s">
        <v>130</v>
      </c>
      <c r="G11" s="338" t="s">
        <v>130</v>
      </c>
      <c r="H11" s="338" t="n">
        <v>0.00045</v>
      </c>
      <c r="I11" s="338" t="n">
        <v>0.000751</v>
      </c>
      <c r="J11" s="338" t="n">
        <v>0.000796</v>
      </c>
      <c r="K11" s="338" t="n">
        <v>0.000795</v>
      </c>
      <c r="L11" s="16"/>
    </row>
    <row r="12" customFormat="false" ht="12.75" hidden="false" customHeight="true" outlineLevel="0" collapsed="false">
      <c r="A12" s="2395" t="s">
        <v>638</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338" t="n">
        <v>0.0914059763992734</v>
      </c>
      <c r="L12" s="16"/>
    </row>
    <row r="13" customFormat="false" ht="12.75" hidden="false" customHeight="true" outlineLevel="0" collapsed="false">
      <c r="A13" s="2395" t="s">
        <v>639</v>
      </c>
      <c r="B13" s="338" t="s">
        <v>130</v>
      </c>
      <c r="C13" s="338" t="s">
        <v>130</v>
      </c>
      <c r="D13" s="338" t="s">
        <v>130</v>
      </c>
      <c r="E13" s="338" t="s">
        <v>130</v>
      </c>
      <c r="F13" s="338" t="s">
        <v>130</v>
      </c>
      <c r="G13" s="338" t="s">
        <v>130</v>
      </c>
      <c r="H13" s="338" t="s">
        <v>130</v>
      </c>
      <c r="I13" s="338" t="s">
        <v>130</v>
      </c>
      <c r="J13" s="338" t="s">
        <v>130</v>
      </c>
      <c r="K13" s="338" t="s">
        <v>130</v>
      </c>
      <c r="L13" s="16"/>
    </row>
    <row r="14" customFormat="false" ht="12.75" hidden="false" customHeight="true" outlineLevel="0" collapsed="false">
      <c r="A14" s="2395" t="s">
        <v>640</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338" t="n">
        <v>0.354079036979664</v>
      </c>
      <c r="L14" s="16"/>
    </row>
    <row r="15" customFormat="false" ht="12.75" hidden="false" customHeight="true" outlineLevel="0" collapsed="false">
      <c r="A15" s="2395" t="s">
        <v>641</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338" t="n">
        <v>0.00148909626458969</v>
      </c>
      <c r="L15" s="16"/>
    </row>
    <row r="16" customFormat="false" ht="12.75" hidden="false" customHeight="true" outlineLevel="0" collapsed="false">
      <c r="A16" s="2395" t="s">
        <v>642</v>
      </c>
      <c r="B16" s="338" t="s">
        <v>130</v>
      </c>
      <c r="C16" s="338" t="s">
        <v>130</v>
      </c>
      <c r="D16" s="338" t="s">
        <v>130</v>
      </c>
      <c r="E16" s="338" t="s">
        <v>130</v>
      </c>
      <c r="F16" s="338" t="s">
        <v>130</v>
      </c>
      <c r="G16" s="338" t="s">
        <v>130</v>
      </c>
      <c r="H16" s="338" t="s">
        <v>130</v>
      </c>
      <c r="I16" s="338" t="s">
        <v>130</v>
      </c>
      <c r="J16" s="338" t="s">
        <v>130</v>
      </c>
      <c r="K16" s="338" t="s">
        <v>130</v>
      </c>
      <c r="L16" s="16"/>
    </row>
    <row r="17" customFormat="false" ht="12.75" hidden="false" customHeight="true" outlineLevel="0" collapsed="false">
      <c r="A17" s="2395" t="s">
        <v>643</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338" t="n">
        <v>0.0741923362023006</v>
      </c>
      <c r="L17" s="16"/>
    </row>
    <row r="18" customFormat="false" ht="12.75" hidden="false" customHeight="true" outlineLevel="0" collapsed="false">
      <c r="A18" s="2395" t="s">
        <v>644</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338" t="n">
        <v>0.00118016401715098</v>
      </c>
      <c r="L18" s="16"/>
    </row>
    <row r="19" customFormat="false" ht="12.75" hidden="false" customHeight="true" outlineLevel="0" collapsed="false">
      <c r="A19" s="2396" t="s">
        <v>645</v>
      </c>
      <c r="B19" s="2389" t="s">
        <v>130</v>
      </c>
      <c r="C19" s="2389" t="s">
        <v>130</v>
      </c>
      <c r="D19" s="2389" t="s">
        <v>130</v>
      </c>
      <c r="E19" s="2389" t="s">
        <v>130</v>
      </c>
      <c r="F19" s="2389" t="s">
        <v>130</v>
      </c>
      <c r="G19" s="2389" t="s">
        <v>130</v>
      </c>
      <c r="H19" s="2389" t="s">
        <v>130</v>
      </c>
      <c r="I19" s="2389" t="s">
        <v>130</v>
      </c>
      <c r="J19" s="2389" t="s">
        <v>130</v>
      </c>
      <c r="K19" s="2389" t="s">
        <v>130</v>
      </c>
      <c r="L19" s="16"/>
    </row>
    <row r="20" customFormat="false" ht="12.75" hidden="false" customHeight="true" outlineLevel="0" collapsed="false">
      <c r="A20" s="2397" t="s">
        <v>646</v>
      </c>
      <c r="B20" s="24" t="s">
        <v>130</v>
      </c>
      <c r="C20" s="24" t="s">
        <v>130</v>
      </c>
      <c r="D20" s="24" t="s">
        <v>130</v>
      </c>
      <c r="E20" s="24" t="s">
        <v>130</v>
      </c>
      <c r="F20" s="24" t="s">
        <v>130</v>
      </c>
      <c r="G20" s="24" t="s">
        <v>130</v>
      </c>
      <c r="H20" s="24" t="s">
        <v>130</v>
      </c>
      <c r="I20" s="24" t="s">
        <v>130</v>
      </c>
      <c r="J20" s="24" t="s">
        <v>130</v>
      </c>
      <c r="K20" s="24" t="s">
        <v>130</v>
      </c>
      <c r="L20" s="16"/>
    </row>
    <row r="21" customFormat="false" ht="14.25" hidden="false" customHeight="true" outlineLevel="0" collapsed="false">
      <c r="A21" s="2398" t="s">
        <v>2222</v>
      </c>
      <c r="B21" s="2389" t="s">
        <v>130</v>
      </c>
      <c r="C21" s="2389" t="s">
        <v>130</v>
      </c>
      <c r="D21" s="2389" t="s">
        <v>130</v>
      </c>
      <c r="E21" s="2389" t="s">
        <v>130</v>
      </c>
      <c r="F21" s="2389" t="s">
        <v>130</v>
      </c>
      <c r="G21" s="2389" t="s">
        <v>130</v>
      </c>
      <c r="H21" s="2389" t="s">
        <v>130</v>
      </c>
      <c r="I21" s="2389" t="s">
        <v>130</v>
      </c>
      <c r="J21" s="2389" t="s">
        <v>130</v>
      </c>
      <c r="K21" s="2389" t="s">
        <v>130</v>
      </c>
      <c r="L21" s="16"/>
    </row>
    <row r="22" customFormat="false" ht="13.5" hidden="false" customHeight="true" outlineLevel="0" collapsed="false">
      <c r="A22" s="2399"/>
      <c r="B22" s="2400"/>
      <c r="C22" s="2400"/>
      <c r="D22" s="2400"/>
      <c r="E22" s="2400"/>
      <c r="F22" s="2400"/>
      <c r="G22" s="2400"/>
      <c r="H22" s="2400"/>
      <c r="I22" s="2400"/>
      <c r="J22" s="2400"/>
      <c r="K22" s="2400"/>
      <c r="L22" s="16"/>
    </row>
    <row r="23" customFormat="false" ht="15.75" hidden="false" customHeight="true" outlineLevel="0" collapsed="false">
      <c r="A23" s="2401" t="s">
        <v>2223</v>
      </c>
      <c r="B23" s="2402" t="n">
        <v>69.0899094139098</v>
      </c>
      <c r="C23" s="2402" t="n">
        <v>45.2202541610001</v>
      </c>
      <c r="D23" s="2402" t="n">
        <v>40.2861777947974</v>
      </c>
      <c r="E23" s="2402" t="n">
        <v>57.0075357959114</v>
      </c>
      <c r="F23" s="2402" t="n">
        <v>52.5279037770842</v>
      </c>
      <c r="G23" s="2402" t="n">
        <v>32.876281191173</v>
      </c>
      <c r="H23" s="2402" t="n">
        <v>32.3581955456506</v>
      </c>
      <c r="I23" s="2402" t="n">
        <v>28.8579077219182</v>
      </c>
      <c r="J23" s="2402" t="n">
        <v>39.0124621454665</v>
      </c>
      <c r="K23" s="2402" t="n">
        <v>35.0381123118377</v>
      </c>
      <c r="L23" s="16"/>
    </row>
    <row r="24" customFormat="false" ht="13.5" hidden="false" customHeight="true" outlineLevel="0" collapsed="false">
      <c r="A24" s="2395" t="s">
        <v>2224</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338" t="n">
        <v>0.002293141259641</v>
      </c>
      <c r="L24" s="16"/>
    </row>
    <row r="25" customFormat="false" ht="13.5" hidden="false" customHeight="true" outlineLevel="0" collapsed="false">
      <c r="A25" s="2396" t="s">
        <v>2225</v>
      </c>
      <c r="B25" s="2389" t="n">
        <v>0.00070384488</v>
      </c>
      <c r="C25" s="2389" t="n">
        <v>0.000682338</v>
      </c>
      <c r="D25" s="2389" t="n">
        <v>0.0008565216</v>
      </c>
      <c r="E25" s="2389" t="n">
        <v>0.000252334</v>
      </c>
      <c r="F25" s="2389" t="n">
        <v>0.00021467118</v>
      </c>
      <c r="G25" s="2389" t="n">
        <v>0.0003475388</v>
      </c>
      <c r="H25" s="2389" t="n">
        <v>0.0002820345</v>
      </c>
      <c r="I25" s="2389" t="n">
        <v>0.000290493</v>
      </c>
      <c r="J25" s="2389" t="n">
        <v>0.0003592404</v>
      </c>
      <c r="K25" s="2389" t="n">
        <v>0.000218457</v>
      </c>
      <c r="L25" s="16"/>
    </row>
    <row r="26" customFormat="false" ht="13.5" hidden="false" customHeight="true" outlineLevel="0" collapsed="false">
      <c r="A26" s="2396" t="s">
        <v>2226</v>
      </c>
      <c r="B26" s="2389" t="n">
        <v>0.000355260760958538</v>
      </c>
      <c r="C26" s="2389" t="n">
        <v>0.000439205245556304</v>
      </c>
      <c r="D26" s="2389" t="n">
        <v>0.000448683496706049</v>
      </c>
      <c r="E26" s="2389" t="n">
        <v>0.000467220285292702</v>
      </c>
      <c r="F26" s="2389" t="n">
        <v>0.000662761021566746</v>
      </c>
      <c r="G26" s="2389" t="n">
        <v>0.000765597075024719</v>
      </c>
      <c r="H26" s="2389" t="n">
        <v>0.000965275150551875</v>
      </c>
      <c r="I26" s="2389" t="n">
        <v>0.00111118888898103</v>
      </c>
      <c r="J26" s="2389" t="n">
        <v>0.0011983003138482</v>
      </c>
      <c r="K26" s="2389" t="n">
        <v>0.00116254175202446</v>
      </c>
      <c r="L26" s="16"/>
    </row>
    <row r="27" customFormat="false" ht="13.5" hidden="false" customHeight="true" outlineLevel="0" collapsed="false">
      <c r="A27" s="2396" t="s">
        <v>2227</v>
      </c>
      <c r="B27" s="2389" t="s">
        <v>130</v>
      </c>
      <c r="C27" s="2389" t="s">
        <v>130</v>
      </c>
      <c r="D27" s="2389" t="s">
        <v>130</v>
      </c>
      <c r="E27" s="2389" t="n">
        <v>0.00312</v>
      </c>
      <c r="F27" s="2389" t="n">
        <v>0.00312</v>
      </c>
      <c r="G27" s="2389" t="s">
        <v>130</v>
      </c>
      <c r="H27" s="2389" t="s">
        <v>130</v>
      </c>
      <c r="I27" s="2389" t="s">
        <v>130</v>
      </c>
      <c r="J27" s="2389" t="s">
        <v>130</v>
      </c>
      <c r="K27" s="2389" t="s">
        <v>130</v>
      </c>
      <c r="L27" s="16"/>
    </row>
    <row r="28" customFormat="false" ht="13.5" hidden="false" customHeight="true" outlineLevel="0" collapsed="false">
      <c r="A28" s="2396" t="s">
        <v>2228</v>
      </c>
      <c r="B28" s="2389" t="s">
        <v>130</v>
      </c>
      <c r="C28" s="2389" t="s">
        <v>130</v>
      </c>
      <c r="D28" s="2389" t="s">
        <v>130</v>
      </c>
      <c r="E28" s="2389" t="s">
        <v>130</v>
      </c>
      <c r="F28" s="2389" t="n">
        <v>5E-006</v>
      </c>
      <c r="G28" s="2389" t="n">
        <v>5.7E-005</v>
      </c>
      <c r="H28" s="2389" t="n">
        <v>0.000272</v>
      </c>
      <c r="I28" s="2389" t="n">
        <v>0.00031</v>
      </c>
      <c r="J28" s="2389" t="n">
        <v>0.000175</v>
      </c>
      <c r="K28" s="2389" t="n">
        <v>0.00014</v>
      </c>
      <c r="L28" s="16"/>
    </row>
    <row r="29" customFormat="false" ht="13.5" hidden="false" customHeight="true" outlineLevel="0" collapsed="false">
      <c r="A29" s="2396" t="s">
        <v>2229</v>
      </c>
      <c r="B29" s="2389" t="s">
        <v>130</v>
      </c>
      <c r="C29" s="2389" t="s">
        <v>130</v>
      </c>
      <c r="D29" s="2389" t="s">
        <v>130</v>
      </c>
      <c r="E29" s="2389" t="s">
        <v>130</v>
      </c>
      <c r="F29" s="2389" t="s">
        <v>130</v>
      </c>
      <c r="G29" s="2389" t="s">
        <v>130</v>
      </c>
      <c r="H29" s="2389" t="s">
        <v>130</v>
      </c>
      <c r="I29" s="2389" t="s">
        <v>130</v>
      </c>
      <c r="J29" s="2389" t="s">
        <v>130</v>
      </c>
      <c r="K29" s="2389" t="s">
        <v>130</v>
      </c>
      <c r="L29" s="16"/>
    </row>
    <row r="30" customFormat="false" ht="13.5" hidden="false" customHeight="true" outlineLevel="0" collapsed="false">
      <c r="A30" s="2397" t="s">
        <v>2230</v>
      </c>
      <c r="B30" s="24" t="n">
        <v>0.003657328</v>
      </c>
      <c r="C30" s="24" t="n">
        <v>0.002908278</v>
      </c>
      <c r="D30" s="24" t="n">
        <v>0.00196924</v>
      </c>
      <c r="E30" s="24" t="n">
        <v>0.001764</v>
      </c>
      <c r="F30" s="24" t="n">
        <v>0.0011767744</v>
      </c>
      <c r="G30" s="24" t="n">
        <v>0.00080623774</v>
      </c>
      <c r="H30" s="24" t="n">
        <v>0.000963278</v>
      </c>
      <c r="I30" s="24" t="n">
        <v>0.0009741616</v>
      </c>
      <c r="J30" s="24" t="n">
        <v>0.001125101</v>
      </c>
      <c r="K30" s="24" t="n">
        <v>0.0011847429</v>
      </c>
      <c r="L30" s="16"/>
    </row>
    <row r="31" customFormat="false" ht="14.25" hidden="false" customHeight="true" outlineLevel="0" collapsed="false">
      <c r="A31" s="2398" t="s">
        <v>2231</v>
      </c>
      <c r="B31" s="2389" t="s">
        <v>130</v>
      </c>
      <c r="C31" s="2389" t="s">
        <v>130</v>
      </c>
      <c r="D31" s="2389" t="s">
        <v>130</v>
      </c>
      <c r="E31" s="2389" t="s">
        <v>130</v>
      </c>
      <c r="F31" s="2389" t="s">
        <v>130</v>
      </c>
      <c r="G31" s="2389" t="s">
        <v>130</v>
      </c>
      <c r="H31" s="2389" t="s">
        <v>130</v>
      </c>
      <c r="I31" s="2389" t="s">
        <v>130</v>
      </c>
      <c r="J31" s="2389" t="s">
        <v>130</v>
      </c>
      <c r="K31" s="2389" t="s">
        <v>130</v>
      </c>
      <c r="L31" s="16"/>
    </row>
    <row r="32" customFormat="false" ht="13.5" hidden="false" customHeight="true" outlineLevel="0" collapsed="false">
      <c r="A32" s="2399"/>
      <c r="B32" s="2400"/>
      <c r="C32" s="2400"/>
      <c r="D32" s="2400"/>
      <c r="E32" s="2400"/>
      <c r="F32" s="2400"/>
      <c r="G32" s="2400"/>
      <c r="H32" s="2400"/>
      <c r="I32" s="2400"/>
      <c r="J32" s="2400"/>
      <c r="K32" s="2400"/>
      <c r="L32" s="16"/>
    </row>
    <row r="33" customFormat="false" ht="15.75" hidden="false" customHeight="true" outlineLevel="0" collapsed="false">
      <c r="A33" s="2401" t="s">
        <v>2232</v>
      </c>
      <c r="B33" s="2402" t="n">
        <v>157.785968971527</v>
      </c>
      <c r="C33" s="2402" t="n">
        <v>157.09143678482</v>
      </c>
      <c r="D33" s="2402" t="n">
        <v>168.270263511187</v>
      </c>
      <c r="E33" s="2402" t="n">
        <v>174.062655593184</v>
      </c>
      <c r="F33" s="2402" t="n">
        <v>189.433449062856</v>
      </c>
      <c r="G33" s="2402" t="n">
        <v>212.563229742183</v>
      </c>
      <c r="H33" s="2402" t="n">
        <v>200.534238971195</v>
      </c>
      <c r="I33" s="2402" t="n">
        <v>185.727384043848</v>
      </c>
      <c r="J33" s="2402" t="n">
        <v>243.979148863803</v>
      </c>
      <c r="K33" s="2402" t="n">
        <v>187.10220915708</v>
      </c>
      <c r="L33" s="16"/>
    </row>
    <row r="34" customFormat="false" ht="14.25" hidden="false" customHeight="true" outlineLevel="0" collapsed="false">
      <c r="A34" s="2403" t="s">
        <v>2233</v>
      </c>
      <c r="B34" s="2404" t="n">
        <v>0.00660192338793</v>
      </c>
      <c r="C34" s="2404" t="n">
        <v>0.0065728634638</v>
      </c>
      <c r="D34" s="2404" t="n">
        <v>0.00704059679963124</v>
      </c>
      <c r="E34" s="2404" t="n">
        <v>0.00728295630097003</v>
      </c>
      <c r="F34" s="2404" t="n">
        <v>0.00792608573484754</v>
      </c>
      <c r="G34" s="2404" t="n">
        <v>0.00889385898502858</v>
      </c>
      <c r="H34" s="2404" t="n">
        <v>0.00839055393184917</v>
      </c>
      <c r="I34" s="2404" t="n">
        <v>0.00777102025288067</v>
      </c>
      <c r="J34" s="2404" t="n">
        <v>0.0102083325884436</v>
      </c>
      <c r="K34" s="2404" t="n">
        <v>0.00782854431619581</v>
      </c>
      <c r="L34" s="16"/>
    </row>
    <row r="35" customFormat="false" ht="15" hidden="false" customHeight="true" outlineLevel="0" collapsed="false"/>
    <row r="36" customFormat="false" ht="15" hidden="false" customHeight="true" outlineLevel="0" collapsed="false">
      <c r="A36" s="114" t="s">
        <v>21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177</v>
      </c>
      <c r="C1" s="117" t="s">
        <v>83</v>
      </c>
    </row>
    <row r="2" customFormat="false" ht="17.25" hidden="false" customHeight="true" outlineLevel="0" collapsed="false">
      <c r="A2" s="648" t="s">
        <v>2219</v>
      </c>
      <c r="C2" s="117" t="s">
        <v>85</v>
      </c>
    </row>
    <row r="3" customFormat="false" ht="15.75" hidden="false" customHeight="true" outlineLevel="0" collapsed="false">
      <c r="A3" s="648" t="s">
        <v>2060</v>
      </c>
      <c r="C3" s="117" t="s">
        <v>86</v>
      </c>
    </row>
    <row r="4" customFormat="false" ht="13.5" hidden="false" customHeight="true" outlineLevel="0" collapsed="false">
      <c r="C4" s="1034"/>
    </row>
    <row r="5" customFormat="false" ht="36" hidden="false" customHeight="true" outlineLevel="0" collapsed="false">
      <c r="A5" s="2390" t="s">
        <v>87</v>
      </c>
      <c r="B5" s="2405" t="s">
        <v>2210</v>
      </c>
      <c r="C5" s="16"/>
    </row>
    <row r="6" customFormat="false" ht="27" hidden="false" customHeight="true" outlineLevel="0" collapsed="false">
      <c r="A6" s="2390"/>
      <c r="B6" s="2406" t="s">
        <v>1548</v>
      </c>
      <c r="C6" s="16"/>
    </row>
    <row r="7" customFormat="false" ht="16.5" hidden="false" customHeight="true" outlineLevel="0" collapsed="false">
      <c r="A7" s="2393" t="s">
        <v>2220</v>
      </c>
      <c r="B7" s="2407" t="n">
        <v>4539426.48323658</v>
      </c>
      <c r="C7" s="16"/>
    </row>
    <row r="8" customFormat="false" ht="12.75" hidden="false" customHeight="true" outlineLevel="0" collapsed="false">
      <c r="A8" s="2395" t="s">
        <v>634</v>
      </c>
      <c r="B8" s="2408" t="n">
        <v>100</v>
      </c>
      <c r="C8" s="16"/>
    </row>
    <row r="9" customFormat="false" ht="12.75" hidden="false" customHeight="true" outlineLevel="0" collapsed="false">
      <c r="A9" s="2395" t="s">
        <v>635</v>
      </c>
      <c r="B9" s="2408" t="n">
        <v>100</v>
      </c>
      <c r="C9" s="16"/>
    </row>
    <row r="10" customFormat="false" ht="12.75" hidden="false" customHeight="true" outlineLevel="0" collapsed="false">
      <c r="A10" s="2395" t="s">
        <v>636</v>
      </c>
      <c r="B10" s="2408" t="n">
        <v>0</v>
      </c>
      <c r="C10" s="16"/>
    </row>
    <row r="11" customFormat="false" ht="12.75" hidden="false" customHeight="true" outlineLevel="0" collapsed="false">
      <c r="A11" s="2395" t="s">
        <v>637</v>
      </c>
      <c r="B11" s="2408" t="n">
        <v>100</v>
      </c>
      <c r="C11" s="16"/>
    </row>
    <row r="12" customFormat="false" ht="12.75" hidden="false" customHeight="true" outlineLevel="0" collapsed="false">
      <c r="A12" s="2395" t="s">
        <v>638</v>
      </c>
      <c r="B12" s="2408" t="n">
        <v>100</v>
      </c>
      <c r="C12" s="16"/>
    </row>
    <row r="13" customFormat="false" ht="12.75" hidden="false" customHeight="true" outlineLevel="0" collapsed="false">
      <c r="A13" s="2395" t="s">
        <v>639</v>
      </c>
      <c r="B13" s="2408" t="n">
        <v>0</v>
      </c>
      <c r="C13" s="16"/>
    </row>
    <row r="14" customFormat="false" ht="12.75" hidden="false" customHeight="true" outlineLevel="0" collapsed="false">
      <c r="A14" s="2395" t="s">
        <v>640</v>
      </c>
      <c r="B14" s="2408" t="n">
        <v>2043115.06824237</v>
      </c>
      <c r="C14" s="16"/>
    </row>
    <row r="15" customFormat="false" ht="12.75" hidden="false" customHeight="true" outlineLevel="0" collapsed="false">
      <c r="A15" s="2395" t="s">
        <v>641</v>
      </c>
      <c r="B15" s="2408" t="n">
        <v>100</v>
      </c>
      <c r="C15" s="16"/>
    </row>
    <row r="16" customFormat="false" ht="12.75" hidden="false" customHeight="true" outlineLevel="0" collapsed="false">
      <c r="A16" s="2395" t="s">
        <v>642</v>
      </c>
      <c r="B16" s="2408" t="n">
        <v>0</v>
      </c>
      <c r="C16" s="16"/>
    </row>
    <row r="17" customFormat="false" ht="12.75" hidden="false" customHeight="true" outlineLevel="0" collapsed="false">
      <c r="A17" s="2395" t="s">
        <v>643</v>
      </c>
      <c r="B17" s="2408" t="n">
        <v>100</v>
      </c>
      <c r="C17" s="16"/>
    </row>
    <row r="18" customFormat="false" ht="12.75" hidden="false" customHeight="true" outlineLevel="0" collapsed="false">
      <c r="A18" s="2395" t="s">
        <v>644</v>
      </c>
      <c r="B18" s="2408" t="n">
        <v>100</v>
      </c>
      <c r="C18" s="16"/>
    </row>
    <row r="19" customFormat="false" ht="12.75" hidden="false" customHeight="true" outlineLevel="0" collapsed="false">
      <c r="A19" s="2396" t="s">
        <v>645</v>
      </c>
      <c r="B19" s="402" t="n">
        <v>0</v>
      </c>
      <c r="C19" s="16"/>
    </row>
    <row r="20" customFormat="false" ht="12.75" hidden="false" customHeight="true" outlineLevel="0" collapsed="false">
      <c r="A20" s="2397" t="s">
        <v>646</v>
      </c>
      <c r="B20" s="404" t="n">
        <v>0</v>
      </c>
      <c r="C20" s="16"/>
    </row>
    <row r="21" customFormat="false" ht="14.25" hidden="false" customHeight="true" outlineLevel="0" collapsed="false">
      <c r="A21" s="2398" t="s">
        <v>2222</v>
      </c>
      <c r="B21" s="402" t="n">
        <v>0</v>
      </c>
      <c r="C21" s="16"/>
    </row>
    <row r="22" customFormat="false" ht="13.5" hidden="false" customHeight="true" outlineLevel="0" collapsed="false">
      <c r="A22" s="2399"/>
      <c r="B22" s="2409"/>
      <c r="C22" s="16"/>
    </row>
    <row r="23" customFormat="false" ht="15.75" hidden="false" customHeight="true" outlineLevel="0" collapsed="false">
      <c r="A23" s="2401" t="s">
        <v>2223</v>
      </c>
      <c r="B23" s="2410" t="n">
        <v>-65.0365051516386</v>
      </c>
      <c r="C23" s="16"/>
    </row>
    <row r="24" customFormat="false" ht="13.5" hidden="false" customHeight="true" outlineLevel="0" collapsed="false">
      <c r="A24" s="2395" t="s">
        <v>2224</v>
      </c>
      <c r="B24" s="2408" t="n">
        <v>-82.7799081193026</v>
      </c>
      <c r="C24" s="16"/>
    </row>
    <row r="25" customFormat="false" ht="13.5" hidden="false" customHeight="true" outlineLevel="0" collapsed="false">
      <c r="A25" s="2396" t="s">
        <v>2225</v>
      </c>
      <c r="B25" s="402" t="n">
        <v>-85.235690838717</v>
      </c>
      <c r="C25" s="16"/>
    </row>
    <row r="26" customFormat="false" ht="13.5" hidden="false" customHeight="true" outlineLevel="0" collapsed="false">
      <c r="A26" s="2396" t="s">
        <v>2226</v>
      </c>
      <c r="B26" s="402" t="n">
        <v>19033.3195667988</v>
      </c>
      <c r="C26" s="16"/>
    </row>
    <row r="27" customFormat="false" ht="13.5" hidden="false" customHeight="true" outlineLevel="0" collapsed="false">
      <c r="A27" s="2396" t="s">
        <v>2227</v>
      </c>
      <c r="B27" s="402" t="n">
        <v>0</v>
      </c>
      <c r="C27" s="16"/>
    </row>
    <row r="28" customFormat="false" ht="13.5" hidden="false" customHeight="true" outlineLevel="0" collapsed="false">
      <c r="A28" s="2396" t="s">
        <v>2228</v>
      </c>
      <c r="B28" s="402" t="n">
        <v>100</v>
      </c>
      <c r="C28" s="16"/>
    </row>
    <row r="29" customFormat="false" ht="13.5" hidden="false" customHeight="true" outlineLevel="0" collapsed="false">
      <c r="A29" s="2396" t="s">
        <v>2229</v>
      </c>
      <c r="B29" s="402" t="n">
        <v>0</v>
      </c>
      <c r="C29" s="16"/>
    </row>
    <row r="30" customFormat="false" ht="13.5" hidden="false" customHeight="true" outlineLevel="0" collapsed="false">
      <c r="A30" s="2397" t="s">
        <v>2230</v>
      </c>
      <c r="B30" s="404" t="n">
        <v>100</v>
      </c>
      <c r="C30" s="16"/>
    </row>
    <row r="31" customFormat="false" ht="14.25" hidden="false" customHeight="true" outlineLevel="0" collapsed="false">
      <c r="A31" s="2398" t="s">
        <v>2231</v>
      </c>
      <c r="B31" s="402" t="n">
        <v>0</v>
      </c>
      <c r="C31" s="16"/>
    </row>
    <row r="32" customFormat="false" ht="13.5" hidden="false" customHeight="true" outlineLevel="0" collapsed="false">
      <c r="A32" s="2399"/>
      <c r="B32" s="2409"/>
      <c r="C32" s="16"/>
    </row>
    <row r="33" customFormat="false" ht="15.75" hidden="false" customHeight="true" outlineLevel="0" collapsed="false">
      <c r="A33" s="2401" t="s">
        <v>2232</v>
      </c>
      <c r="B33" s="2410" t="n">
        <v>30.2793213259883</v>
      </c>
      <c r="C33" s="16"/>
    </row>
    <row r="34" customFormat="false" ht="14.25" hidden="false" customHeight="true" outlineLevel="0" collapsed="false">
      <c r="A34" s="2403" t="s">
        <v>2233</v>
      </c>
      <c r="B34" s="2411" t="n">
        <v>30.2793213259883</v>
      </c>
      <c r="C34" s="16"/>
    </row>
    <row r="35" customFormat="false" ht="15" hidden="false" customHeight="true" outlineLevel="0" collapsed="false"/>
    <row r="36" customFormat="false" ht="15" hidden="false" customHeight="true" outlineLevel="0" collapsed="false">
      <c r="A36" s="114" t="s">
        <v>21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7" t="s">
        <v>83</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7" t="s">
        <v>85</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7"/>
      <c r="S3" s="117" t="s">
        <v>86</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72</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t="s">
        <v>260</v>
      </c>
      <c r="E8" s="213" t="s">
        <v>102</v>
      </c>
      <c r="F8" s="213" t="n">
        <v>4833</v>
      </c>
      <c r="G8" s="213" t="s">
        <v>126</v>
      </c>
      <c r="H8" s="214"/>
      <c r="I8" s="213" t="n">
        <v>-28</v>
      </c>
      <c r="J8" s="215" t="n">
        <v>4861</v>
      </c>
      <c r="K8" s="213" t="n">
        <v>43.2</v>
      </c>
      <c r="L8" s="157" t="s">
        <v>177</v>
      </c>
      <c r="M8" s="215" t="n">
        <v>209995.2</v>
      </c>
      <c r="N8" s="213" t="n">
        <v>20</v>
      </c>
      <c r="O8" s="215" t="n">
        <v>4199.904</v>
      </c>
      <c r="P8" s="213" t="s">
        <v>102</v>
      </c>
      <c r="Q8" s="215" t="n">
        <v>4199.904</v>
      </c>
      <c r="R8" s="213" t="n">
        <v>1</v>
      </c>
      <c r="S8" s="216" t="n">
        <v>15399.648</v>
      </c>
    </row>
    <row r="9" customFormat="false" ht="12.75" hidden="false" customHeight="true" outlineLevel="0" collapsed="false">
      <c r="A9" s="217" t="s">
        <v>261</v>
      </c>
      <c r="B9" s="218" t="s">
        <v>262</v>
      </c>
      <c r="C9" s="211" t="s">
        <v>263</v>
      </c>
      <c r="D9" s="212" t="s">
        <v>264</v>
      </c>
      <c r="E9" s="213" t="s">
        <v>102</v>
      </c>
      <c r="F9" s="213" t="s">
        <v>102</v>
      </c>
      <c r="G9" s="213" t="s">
        <v>102</v>
      </c>
      <c r="H9" s="214"/>
      <c r="I9" s="213" t="s">
        <v>102</v>
      </c>
      <c r="J9" s="215" t="s">
        <v>102</v>
      </c>
      <c r="K9" s="213" t="s">
        <v>102</v>
      </c>
      <c r="L9" s="157" t="s">
        <v>177</v>
      </c>
      <c r="M9" s="215" t="s">
        <v>102</v>
      </c>
      <c r="N9" s="213" t="s">
        <v>102</v>
      </c>
      <c r="O9" s="215" t="s">
        <v>102</v>
      </c>
      <c r="P9" s="213" t="s">
        <v>102</v>
      </c>
      <c r="Q9" s="215" t="s">
        <v>102</v>
      </c>
      <c r="R9" s="213" t="s">
        <v>102</v>
      </c>
      <c r="S9" s="216" t="s">
        <v>102</v>
      </c>
    </row>
    <row r="10" customFormat="false" ht="12.75" hidden="false" customHeight="true" outlineLevel="0" collapsed="false">
      <c r="A10" s="217"/>
      <c r="B10" s="219"/>
      <c r="C10" s="211" t="s">
        <v>265</v>
      </c>
      <c r="D10" s="212" t="s">
        <v>264</v>
      </c>
      <c r="E10" s="213" t="s">
        <v>102</v>
      </c>
      <c r="F10" s="213" t="s">
        <v>102</v>
      </c>
      <c r="G10" s="213" t="s">
        <v>102</v>
      </c>
      <c r="H10" s="214"/>
      <c r="I10" s="213" t="s">
        <v>102</v>
      </c>
      <c r="J10" s="215" t="s">
        <v>102</v>
      </c>
      <c r="K10" s="213" t="s">
        <v>102</v>
      </c>
      <c r="L10" s="157" t="s">
        <v>177</v>
      </c>
      <c r="M10" s="215" t="s">
        <v>102</v>
      </c>
      <c r="N10" s="213" t="s">
        <v>102</v>
      </c>
      <c r="O10" s="215" t="s">
        <v>102</v>
      </c>
      <c r="P10" s="213" t="s">
        <v>102</v>
      </c>
      <c r="Q10" s="215" t="s">
        <v>102</v>
      </c>
      <c r="R10" s="213" t="s">
        <v>102</v>
      </c>
      <c r="S10" s="216" t="s">
        <v>102</v>
      </c>
    </row>
    <row r="11" customFormat="false" ht="12.75" hidden="false" customHeight="true" outlineLevel="0" collapsed="false">
      <c r="A11" s="217"/>
      <c r="B11" s="220" t="s">
        <v>266</v>
      </c>
      <c r="C11" s="211" t="s">
        <v>199</v>
      </c>
      <c r="D11" s="212" t="s">
        <v>260</v>
      </c>
      <c r="E11" s="214"/>
      <c r="F11" s="213" t="n">
        <v>1857.550329</v>
      </c>
      <c r="G11" s="213" t="s">
        <v>102</v>
      </c>
      <c r="H11" s="213" t="s">
        <v>102</v>
      </c>
      <c r="I11" s="213" t="n">
        <v>18</v>
      </c>
      <c r="J11" s="215" t="n">
        <v>1839.550329</v>
      </c>
      <c r="K11" s="213" t="n">
        <v>42.5</v>
      </c>
      <c r="L11" s="157" t="s">
        <v>177</v>
      </c>
      <c r="M11" s="215" t="n">
        <v>78180.8889825</v>
      </c>
      <c r="N11" s="213" t="n">
        <v>20.15454545</v>
      </c>
      <c r="O11" s="215" t="n">
        <v>1575.7002803192</v>
      </c>
      <c r="P11" s="213" t="s">
        <v>126</v>
      </c>
      <c r="Q11" s="215" t="n">
        <v>1575.7002803192</v>
      </c>
      <c r="R11" s="213" t="n">
        <v>1</v>
      </c>
      <c r="S11" s="216" t="n">
        <v>5777.56769450374</v>
      </c>
    </row>
    <row r="12" customFormat="false" ht="12.75" hidden="false" customHeight="true" outlineLevel="0" collapsed="false">
      <c r="A12" s="68"/>
      <c r="B12" s="218" t="s">
        <v>262</v>
      </c>
      <c r="C12" s="211" t="s">
        <v>198</v>
      </c>
      <c r="D12" s="212" t="s">
        <v>260</v>
      </c>
      <c r="E12" s="221"/>
      <c r="F12" s="213" t="n">
        <v>1300.66962</v>
      </c>
      <c r="G12" s="213" t="s">
        <v>102</v>
      </c>
      <c r="H12" s="213" t="n">
        <v>1284.598139</v>
      </c>
      <c r="I12" s="213" t="n">
        <v>31</v>
      </c>
      <c r="J12" s="215" t="n">
        <v>-14.9285190000001</v>
      </c>
      <c r="K12" s="213" t="n">
        <v>43</v>
      </c>
      <c r="L12" s="157" t="s">
        <v>177</v>
      </c>
      <c r="M12" s="215" t="n">
        <v>-641.926317000002</v>
      </c>
      <c r="N12" s="213" t="n">
        <v>19.96363636</v>
      </c>
      <c r="O12" s="215" t="n">
        <v>-12.8151835625021</v>
      </c>
      <c r="P12" s="213" t="s">
        <v>126</v>
      </c>
      <c r="Q12" s="215" t="n">
        <v>-12.8151835625021</v>
      </c>
      <c r="R12" s="213" t="n">
        <v>1</v>
      </c>
      <c r="S12" s="216" t="n">
        <v>-46.9890063958411</v>
      </c>
    </row>
    <row r="13" customFormat="false" ht="12.75" hidden="false" customHeight="true" outlineLevel="0" collapsed="false">
      <c r="A13" s="68"/>
      <c r="B13" s="218"/>
      <c r="C13" s="211" t="s">
        <v>267</v>
      </c>
      <c r="D13" s="212" t="s">
        <v>260</v>
      </c>
      <c r="E13" s="214"/>
      <c r="F13" s="213" t="s">
        <v>102</v>
      </c>
      <c r="G13" s="213" t="s">
        <v>102</v>
      </c>
      <c r="H13" s="213" t="s">
        <v>102</v>
      </c>
      <c r="I13" s="213" t="s">
        <v>102</v>
      </c>
      <c r="J13" s="215" t="s">
        <v>102</v>
      </c>
      <c r="K13" s="213" t="s">
        <v>102</v>
      </c>
      <c r="L13" s="157" t="s">
        <v>177</v>
      </c>
      <c r="M13" s="215" t="s">
        <v>102</v>
      </c>
      <c r="N13" s="213" t="s">
        <v>102</v>
      </c>
      <c r="O13" s="215" t="s">
        <v>102</v>
      </c>
      <c r="P13" s="213" t="s">
        <v>102</v>
      </c>
      <c r="Q13" s="215" t="s">
        <v>102</v>
      </c>
      <c r="R13" s="213" t="s">
        <v>102</v>
      </c>
      <c r="S13" s="216" t="s">
        <v>102</v>
      </c>
    </row>
    <row r="14" customFormat="false" ht="12.75" hidden="false" customHeight="true" outlineLevel="0" collapsed="false">
      <c r="A14" s="68"/>
      <c r="B14" s="222"/>
      <c r="C14" s="211" t="s">
        <v>268</v>
      </c>
      <c r="D14" s="212" t="s">
        <v>264</v>
      </c>
      <c r="E14" s="214"/>
      <c r="F14" s="213" t="s">
        <v>102</v>
      </c>
      <c r="G14" s="213" t="s">
        <v>102</v>
      </c>
      <c r="H14" s="214"/>
      <c r="I14" s="213" t="s">
        <v>102</v>
      </c>
      <c r="J14" s="215" t="s">
        <v>102</v>
      </c>
      <c r="K14" s="213" t="s">
        <v>102</v>
      </c>
      <c r="L14" s="157" t="s">
        <v>177</v>
      </c>
      <c r="M14" s="215" t="s">
        <v>102</v>
      </c>
      <c r="N14" s="213" t="s">
        <v>102</v>
      </c>
      <c r="O14" s="215" t="s">
        <v>102</v>
      </c>
      <c r="P14" s="213" t="s">
        <v>102</v>
      </c>
      <c r="Q14" s="215" t="s">
        <v>102</v>
      </c>
      <c r="R14" s="213" t="s">
        <v>102</v>
      </c>
      <c r="S14" s="216" t="s">
        <v>102</v>
      </c>
    </row>
    <row r="15" customFormat="false" ht="12.75" hidden="false" customHeight="true" outlineLevel="0" collapsed="false">
      <c r="A15" s="68"/>
      <c r="B15" s="222"/>
      <c r="C15" s="211" t="s">
        <v>269</v>
      </c>
      <c r="D15" s="212" t="s">
        <v>260</v>
      </c>
      <c r="E15" s="214"/>
      <c r="F15" s="213" t="n">
        <v>4524.634711</v>
      </c>
      <c r="G15" s="213" t="n">
        <v>18</v>
      </c>
      <c r="H15" s="213" t="n">
        <v>10.13045283</v>
      </c>
      <c r="I15" s="213" t="n">
        <v>426</v>
      </c>
      <c r="J15" s="215" t="n">
        <v>4070.50425817</v>
      </c>
      <c r="K15" s="213" t="n">
        <v>42.66846095</v>
      </c>
      <c r="L15" s="157" t="s">
        <v>177</v>
      </c>
      <c r="M15" s="215" t="n">
        <v>173682.151986535</v>
      </c>
      <c r="N15" s="213" t="n">
        <v>20.09066442</v>
      </c>
      <c r="O15" s="215" t="n">
        <v>3489.38983130492</v>
      </c>
      <c r="P15" s="223" t="s">
        <v>102</v>
      </c>
      <c r="Q15" s="215" t="n">
        <v>3489.38983130492</v>
      </c>
      <c r="R15" s="213" t="n">
        <v>1</v>
      </c>
      <c r="S15" s="216" t="n">
        <v>12794.4293814514</v>
      </c>
    </row>
    <row r="16" customFormat="false" ht="12.75" hidden="false" customHeight="true" outlineLevel="0" collapsed="false">
      <c r="A16" s="68"/>
      <c r="B16" s="222"/>
      <c r="C16" s="211" t="s">
        <v>270</v>
      </c>
      <c r="D16" s="212" t="s">
        <v>260</v>
      </c>
      <c r="E16" s="214"/>
      <c r="F16" s="213" t="n">
        <v>63</v>
      </c>
      <c r="G16" s="213" t="n">
        <v>406</v>
      </c>
      <c r="H16" s="213" t="s">
        <v>102</v>
      </c>
      <c r="I16" s="213" t="n">
        <v>-47</v>
      </c>
      <c r="J16" s="215" t="n">
        <v>-296</v>
      </c>
      <c r="K16" s="213" t="n">
        <v>41.2</v>
      </c>
      <c r="L16" s="157" t="s">
        <v>177</v>
      </c>
      <c r="M16" s="215" t="n">
        <v>-12195.2</v>
      </c>
      <c r="N16" s="213" t="n">
        <v>21</v>
      </c>
      <c r="O16" s="215" t="n">
        <v>-256.0992</v>
      </c>
      <c r="P16" s="213" t="s">
        <v>126</v>
      </c>
      <c r="Q16" s="215" t="n">
        <v>-256.0992</v>
      </c>
      <c r="R16" s="213" t="n">
        <v>1</v>
      </c>
      <c r="S16" s="216" t="n">
        <v>-939.0304</v>
      </c>
    </row>
    <row r="17" customFormat="false" ht="12.75" hidden="false" customHeight="true" outlineLevel="0" collapsed="false">
      <c r="A17" s="68"/>
      <c r="B17" s="222"/>
      <c r="C17" s="211" t="s">
        <v>271</v>
      </c>
      <c r="D17" s="212" t="s">
        <v>260</v>
      </c>
      <c r="E17" s="214"/>
      <c r="F17" s="213" t="n">
        <v>48.895</v>
      </c>
      <c r="G17" s="213" t="n">
        <v>63</v>
      </c>
      <c r="H17" s="214"/>
      <c r="I17" s="213" t="n">
        <v>-1</v>
      </c>
      <c r="J17" s="215" t="n">
        <v>-13.105</v>
      </c>
      <c r="K17" s="213" t="n">
        <v>46</v>
      </c>
      <c r="L17" s="157" t="s">
        <v>177</v>
      </c>
      <c r="M17" s="215" t="n">
        <v>-602.83</v>
      </c>
      <c r="N17" s="213" t="n">
        <v>17.86363636</v>
      </c>
      <c r="O17" s="215" t="n">
        <v>-10.7687359068988</v>
      </c>
      <c r="P17" s="215" t="s">
        <v>102</v>
      </c>
      <c r="Q17" s="215" t="n">
        <v>-10.7687359068988</v>
      </c>
      <c r="R17" s="213" t="n">
        <v>1</v>
      </c>
      <c r="S17" s="216" t="n">
        <v>-39.4853649919623</v>
      </c>
    </row>
    <row r="18" customFormat="false" ht="12.75" hidden="false" customHeight="true" outlineLevel="0" collapsed="false">
      <c r="A18" s="68"/>
      <c r="B18" s="222"/>
      <c r="C18" s="211" t="s">
        <v>272</v>
      </c>
      <c r="D18" s="212" t="s">
        <v>264</v>
      </c>
      <c r="E18" s="214"/>
      <c r="F18" s="213" t="s">
        <v>102</v>
      </c>
      <c r="G18" s="213" t="s">
        <v>102</v>
      </c>
      <c r="H18" s="214"/>
      <c r="I18" s="213" t="s">
        <v>102</v>
      </c>
      <c r="J18" s="215" t="s">
        <v>102</v>
      </c>
      <c r="K18" s="213" t="s">
        <v>102</v>
      </c>
      <c r="L18" s="157" t="s">
        <v>177</v>
      </c>
      <c r="M18" s="215" t="s">
        <v>102</v>
      </c>
      <c r="N18" s="213" t="s">
        <v>102</v>
      </c>
      <c r="O18" s="215" t="s">
        <v>102</v>
      </c>
      <c r="P18" s="215" t="s">
        <v>102</v>
      </c>
      <c r="Q18" s="215" t="s">
        <v>102</v>
      </c>
      <c r="R18" s="213" t="s">
        <v>102</v>
      </c>
      <c r="S18" s="216" t="s">
        <v>102</v>
      </c>
    </row>
    <row r="19" customFormat="false" ht="12.75" hidden="false" customHeight="true" outlineLevel="0" collapsed="false">
      <c r="A19" s="224"/>
      <c r="B19" s="222"/>
      <c r="C19" s="211" t="s">
        <v>273</v>
      </c>
      <c r="D19" s="212" t="s">
        <v>264</v>
      </c>
      <c r="E19" s="214"/>
      <c r="F19" s="213" t="s">
        <v>102</v>
      </c>
      <c r="G19" s="213" t="s">
        <v>102</v>
      </c>
      <c r="H19" s="214"/>
      <c r="I19" s="213" t="s">
        <v>102</v>
      </c>
      <c r="J19" s="215" t="s">
        <v>102</v>
      </c>
      <c r="K19" s="213" t="s">
        <v>102</v>
      </c>
      <c r="L19" s="157" t="s">
        <v>177</v>
      </c>
      <c r="M19" s="215" t="s">
        <v>102</v>
      </c>
      <c r="N19" s="213" t="s">
        <v>102</v>
      </c>
      <c r="O19" s="215" t="s">
        <v>102</v>
      </c>
      <c r="P19" s="215" t="s">
        <v>102</v>
      </c>
      <c r="Q19" s="215" t="s">
        <v>102</v>
      </c>
      <c r="R19" s="213" t="n">
        <v>1</v>
      </c>
      <c r="S19" s="216" t="s">
        <v>102</v>
      </c>
    </row>
    <row r="20" customFormat="false" ht="12.75" hidden="false" customHeight="true" outlineLevel="0" collapsed="false">
      <c r="A20" s="224"/>
      <c r="B20" s="222"/>
      <c r="C20" s="211" t="s">
        <v>274</v>
      </c>
      <c r="D20" s="212" t="s">
        <v>260</v>
      </c>
      <c r="E20" s="214"/>
      <c r="F20" s="213" t="n">
        <v>298.403</v>
      </c>
      <c r="G20" s="213" t="n">
        <v>2.882</v>
      </c>
      <c r="H20" s="214"/>
      <c r="I20" s="213" t="s">
        <v>102</v>
      </c>
      <c r="J20" s="215" t="n">
        <v>295.521</v>
      </c>
      <c r="K20" s="213" t="n">
        <v>40.19</v>
      </c>
      <c r="L20" s="157" t="s">
        <v>177</v>
      </c>
      <c r="M20" s="215" t="n">
        <v>11876.98899</v>
      </c>
      <c r="N20" s="213" t="n">
        <v>22.00909091</v>
      </c>
      <c r="O20" s="215" t="n">
        <v>261.401730417979</v>
      </c>
      <c r="P20" s="215" t="n">
        <v>261.4017304</v>
      </c>
      <c r="Q20" s="215" t="n">
        <v>1.79790617949038E-008</v>
      </c>
      <c r="R20" s="213" t="n">
        <v>1</v>
      </c>
      <c r="S20" s="216" t="n">
        <v>6.5923226581314E-008</v>
      </c>
    </row>
    <row r="21" customFormat="false" ht="12.75" hidden="false" customHeight="true" outlineLevel="0" collapsed="false">
      <c r="A21" s="68"/>
      <c r="B21" s="222"/>
      <c r="C21" s="211" t="s">
        <v>275</v>
      </c>
      <c r="D21" s="212" t="s">
        <v>260</v>
      </c>
      <c r="E21" s="214"/>
      <c r="F21" s="213" t="n">
        <v>64.507</v>
      </c>
      <c r="G21" s="213" t="n">
        <v>13.371</v>
      </c>
      <c r="H21" s="213" t="s">
        <v>102</v>
      </c>
      <c r="I21" s="213" t="s">
        <v>102</v>
      </c>
      <c r="J21" s="215" t="n">
        <v>51.136</v>
      </c>
      <c r="K21" s="213" t="n">
        <v>40.19</v>
      </c>
      <c r="L21" s="157" t="s">
        <v>177</v>
      </c>
      <c r="M21" s="215" t="n">
        <v>2055.15584</v>
      </c>
      <c r="N21" s="213" t="n">
        <v>19.99090909</v>
      </c>
      <c r="O21" s="215" t="n">
        <v>41.0844335632226</v>
      </c>
      <c r="P21" s="215" t="n">
        <v>41.56890465</v>
      </c>
      <c r="Q21" s="215" t="n">
        <v>-0.484471086777418</v>
      </c>
      <c r="R21" s="213" t="n">
        <v>1</v>
      </c>
      <c r="S21" s="216" t="n">
        <v>-1.77639398485053</v>
      </c>
    </row>
    <row r="22" customFormat="false" ht="12.75" hidden="false" customHeight="true" outlineLevel="0" collapsed="false">
      <c r="A22" s="68"/>
      <c r="B22" s="222"/>
      <c r="C22" s="211" t="s">
        <v>276</v>
      </c>
      <c r="D22" s="212" t="s">
        <v>260</v>
      </c>
      <c r="E22" s="214"/>
      <c r="F22" s="213" t="n">
        <v>38</v>
      </c>
      <c r="G22" s="213" t="n">
        <v>0</v>
      </c>
      <c r="H22" s="214"/>
      <c r="I22" s="213" t="n">
        <v>0</v>
      </c>
      <c r="J22" s="215" t="n">
        <v>38</v>
      </c>
      <c r="K22" s="213" t="n">
        <v>31.78</v>
      </c>
      <c r="L22" s="157" t="s">
        <v>177</v>
      </c>
      <c r="M22" s="215" t="n">
        <v>1207.64</v>
      </c>
      <c r="N22" s="213" t="n">
        <v>24.92727273</v>
      </c>
      <c r="O22" s="215" t="n">
        <v>30.1031716396572</v>
      </c>
      <c r="P22" s="213" t="s">
        <v>126</v>
      </c>
      <c r="Q22" s="215" t="n">
        <v>30.1031716396572</v>
      </c>
      <c r="R22" s="213" t="n">
        <v>1</v>
      </c>
      <c r="S22" s="216" t="n">
        <v>110.378296012076</v>
      </c>
    </row>
    <row r="23" customFormat="false" ht="12.75" hidden="false" customHeight="true" outlineLevel="0" collapsed="false">
      <c r="A23" s="68"/>
      <c r="B23" s="222"/>
      <c r="C23" s="211" t="s">
        <v>277</v>
      </c>
      <c r="D23" s="212" t="s">
        <v>260</v>
      </c>
      <c r="E23" s="214"/>
      <c r="F23" s="213" t="s">
        <v>102</v>
      </c>
      <c r="G23" s="213" t="s">
        <v>102</v>
      </c>
      <c r="H23" s="214"/>
      <c r="I23" s="213" t="s">
        <v>102</v>
      </c>
      <c r="J23" s="215" t="s">
        <v>102</v>
      </c>
      <c r="K23" s="213" t="s">
        <v>102</v>
      </c>
      <c r="L23" s="157" t="s">
        <v>177</v>
      </c>
      <c r="M23" s="215" t="s">
        <v>102</v>
      </c>
      <c r="N23" s="213" t="s">
        <v>102</v>
      </c>
      <c r="O23" s="215" t="s">
        <v>102</v>
      </c>
      <c r="P23" s="213" t="s">
        <v>102</v>
      </c>
      <c r="Q23" s="215" t="s">
        <v>102</v>
      </c>
      <c r="R23" s="213" t="s">
        <v>102</v>
      </c>
      <c r="S23" s="216" t="s">
        <v>102</v>
      </c>
    </row>
    <row r="24" customFormat="false" ht="12.75" hidden="false" customHeight="true" outlineLevel="0" collapsed="false">
      <c r="A24" s="225"/>
      <c r="B24" s="226"/>
      <c r="C24" s="211" t="s">
        <v>278</v>
      </c>
      <c r="D24" s="212" t="s">
        <v>260</v>
      </c>
      <c r="E24" s="214"/>
      <c r="F24" s="213" t="n">
        <v>51.09</v>
      </c>
      <c r="G24" s="213" t="n">
        <v>22.747</v>
      </c>
      <c r="H24" s="214"/>
      <c r="I24" s="213" t="n">
        <v>-15</v>
      </c>
      <c r="J24" s="215" t="n">
        <v>43.343</v>
      </c>
      <c r="K24" s="213" t="n">
        <v>40.19</v>
      </c>
      <c r="L24" s="157" t="s">
        <v>177</v>
      </c>
      <c r="M24" s="215" t="n">
        <v>1741.95517</v>
      </c>
      <c r="N24" s="213" t="n">
        <v>19.99090909</v>
      </c>
      <c r="O24" s="215" t="n">
        <v>34.8232674423255</v>
      </c>
      <c r="P24" s="213" t="n">
        <v>126.7337795</v>
      </c>
      <c r="Q24" s="215" t="n">
        <v>-91.9105120576745</v>
      </c>
      <c r="R24" s="213" t="n">
        <v>1</v>
      </c>
      <c r="S24" s="216" t="n">
        <v>-337.00521087814</v>
      </c>
    </row>
    <row r="25" customFormat="false" ht="12" hidden="false" customHeight="true" outlineLevel="0" collapsed="false">
      <c r="A25" s="227" t="s">
        <v>279</v>
      </c>
      <c r="B25" s="211"/>
      <c r="C25" s="211"/>
      <c r="D25" s="228"/>
      <c r="E25" s="229"/>
      <c r="F25" s="230"/>
      <c r="G25" s="230"/>
      <c r="H25" s="229"/>
      <c r="I25" s="230"/>
      <c r="J25" s="231"/>
      <c r="K25" s="230"/>
      <c r="L25" s="232"/>
      <c r="M25" s="215" t="s">
        <v>126</v>
      </c>
      <c r="N25" s="230"/>
      <c r="O25" s="215" t="s">
        <v>126</v>
      </c>
      <c r="P25" s="233" t="s">
        <v>126</v>
      </c>
      <c r="Q25" s="215" t="s">
        <v>126</v>
      </c>
      <c r="R25" s="234"/>
      <c r="S25" s="216" t="s">
        <v>126</v>
      </c>
    </row>
    <row r="26" customFormat="false" ht="12" hidden="false" customHeight="true" outlineLevel="0" collapsed="false">
      <c r="A26" s="235" t="s">
        <v>280</v>
      </c>
      <c r="B26" s="236"/>
      <c r="C26" s="236"/>
      <c r="D26" s="237"/>
      <c r="E26" s="172"/>
      <c r="F26" s="172"/>
      <c r="G26" s="172"/>
      <c r="H26" s="172"/>
      <c r="I26" s="172"/>
      <c r="J26" s="82"/>
      <c r="K26" s="214"/>
      <c r="L26" s="214"/>
      <c r="M26" s="80" t="n">
        <v>465300.024652035</v>
      </c>
      <c r="N26" s="214"/>
      <c r="O26" s="80" t="n">
        <v>9352.7235952179</v>
      </c>
      <c r="P26" s="223" t="n">
        <v>429.70441455</v>
      </c>
      <c r="Q26" s="80" t="n">
        <v>8923.0191806679</v>
      </c>
      <c r="R26" s="238"/>
      <c r="S26" s="216" t="n">
        <v>32717.7369957823</v>
      </c>
    </row>
    <row r="27" customFormat="false" ht="12.75" hidden="false" customHeight="true" outlineLevel="0" collapsed="false">
      <c r="A27" s="239" t="s">
        <v>281</v>
      </c>
      <c r="B27" s="220" t="s">
        <v>258</v>
      </c>
      <c r="C27" s="211" t="s">
        <v>282</v>
      </c>
      <c r="D27" s="212" t="s">
        <v>264</v>
      </c>
      <c r="E27" s="213" t="s">
        <v>102</v>
      </c>
      <c r="F27" s="213" t="s">
        <v>102</v>
      </c>
      <c r="G27" s="213" t="s">
        <v>102</v>
      </c>
      <c r="H27" s="214"/>
      <c r="I27" s="213" t="s">
        <v>102</v>
      </c>
      <c r="J27" s="215" t="s">
        <v>102</v>
      </c>
      <c r="K27" s="213" t="s">
        <v>102</v>
      </c>
      <c r="L27" s="157" t="s">
        <v>177</v>
      </c>
      <c r="M27" s="215" t="s">
        <v>102</v>
      </c>
      <c r="N27" s="213" t="s">
        <v>102</v>
      </c>
      <c r="O27" s="215" t="s">
        <v>102</v>
      </c>
      <c r="P27" s="213" t="s">
        <v>102</v>
      </c>
      <c r="Q27" s="215" t="s">
        <v>102</v>
      </c>
      <c r="R27" s="213" t="s">
        <v>102</v>
      </c>
      <c r="S27" s="216" t="s">
        <v>102</v>
      </c>
    </row>
    <row r="28" customFormat="false" ht="12.75" hidden="false" customHeight="true" outlineLevel="0" collapsed="false">
      <c r="A28" s="68" t="s">
        <v>261</v>
      </c>
      <c r="B28" s="222" t="s">
        <v>262</v>
      </c>
      <c r="C28" s="211" t="s">
        <v>283</v>
      </c>
      <c r="D28" s="212" t="s">
        <v>260</v>
      </c>
      <c r="E28" s="213" t="s">
        <v>102</v>
      </c>
      <c r="F28" s="213" t="s">
        <v>141</v>
      </c>
      <c r="G28" s="213" t="s">
        <v>102</v>
      </c>
      <c r="H28" s="214"/>
      <c r="I28" s="213" t="s">
        <v>141</v>
      </c>
      <c r="J28" s="215" t="s">
        <v>140</v>
      </c>
      <c r="K28" s="213" t="s">
        <v>102</v>
      </c>
      <c r="L28" s="157" t="s">
        <v>177</v>
      </c>
      <c r="M28" s="215" t="s">
        <v>140</v>
      </c>
      <c r="N28" s="213" t="n">
        <v>0</v>
      </c>
      <c r="O28" s="215" t="s">
        <v>140</v>
      </c>
      <c r="P28" s="223" t="s">
        <v>102</v>
      </c>
      <c r="Q28" s="215" t="s">
        <v>140</v>
      </c>
      <c r="R28" s="213" t="n">
        <v>1</v>
      </c>
      <c r="S28" s="216" t="s">
        <v>140</v>
      </c>
    </row>
    <row r="29" customFormat="false" ht="12.75" hidden="false" customHeight="true" outlineLevel="0" collapsed="false">
      <c r="A29" s="68"/>
      <c r="B29" s="222"/>
      <c r="C29" s="211" t="s">
        <v>284</v>
      </c>
      <c r="D29" s="212" t="s">
        <v>260</v>
      </c>
      <c r="E29" s="213" t="s">
        <v>102</v>
      </c>
      <c r="F29" s="213" t="n">
        <v>206.4694408</v>
      </c>
      <c r="G29" s="213" t="s">
        <v>102</v>
      </c>
      <c r="H29" s="213" t="s">
        <v>102</v>
      </c>
      <c r="I29" s="213" t="n">
        <v>28.65978623</v>
      </c>
      <c r="J29" s="215" t="n">
        <v>177.80965457</v>
      </c>
      <c r="K29" s="213" t="n">
        <v>25.46</v>
      </c>
      <c r="L29" s="157" t="s">
        <v>177</v>
      </c>
      <c r="M29" s="215" t="n">
        <v>4527.0338053522</v>
      </c>
      <c r="N29" s="213" t="n">
        <v>25.28181818</v>
      </c>
      <c r="O29" s="215" t="n">
        <v>114.451645561628</v>
      </c>
      <c r="P29" s="213" t="s">
        <v>126</v>
      </c>
      <c r="Q29" s="215" t="n">
        <v>114.451645561628</v>
      </c>
      <c r="R29" s="213" t="n">
        <v>1</v>
      </c>
      <c r="S29" s="216" t="n">
        <v>419.656033725969</v>
      </c>
    </row>
    <row r="30" customFormat="false" ht="12.75" hidden="false" customHeight="true" outlineLevel="0" collapsed="false">
      <c r="A30" s="68"/>
      <c r="B30" s="222"/>
      <c r="C30" s="211" t="s">
        <v>285</v>
      </c>
      <c r="D30" s="212" t="s">
        <v>264</v>
      </c>
      <c r="E30" s="213" t="s">
        <v>102</v>
      </c>
      <c r="F30" s="213" t="s">
        <v>102</v>
      </c>
      <c r="G30" s="213" t="s">
        <v>102</v>
      </c>
      <c r="H30" s="213" t="s">
        <v>102</v>
      </c>
      <c r="I30" s="213" t="s">
        <v>102</v>
      </c>
      <c r="J30" s="215" t="s">
        <v>102</v>
      </c>
      <c r="K30" s="213" t="s">
        <v>102</v>
      </c>
      <c r="L30" s="157" t="s">
        <v>177</v>
      </c>
      <c r="M30" s="215" t="s">
        <v>102</v>
      </c>
      <c r="N30" s="213" t="s">
        <v>102</v>
      </c>
      <c r="O30" s="215" t="s">
        <v>102</v>
      </c>
      <c r="P30" s="213" t="s">
        <v>102</v>
      </c>
      <c r="Q30" s="215" t="s">
        <v>102</v>
      </c>
      <c r="R30" s="213" t="s">
        <v>102</v>
      </c>
      <c r="S30" s="216" t="s">
        <v>102</v>
      </c>
    </row>
    <row r="31" customFormat="false" ht="12.75" hidden="false" customHeight="true" outlineLevel="0" collapsed="false">
      <c r="A31" s="68"/>
      <c r="B31" s="222"/>
      <c r="C31" s="211" t="s">
        <v>286</v>
      </c>
      <c r="D31" s="212" t="s">
        <v>260</v>
      </c>
      <c r="E31" s="213" t="s">
        <v>102</v>
      </c>
      <c r="F31" s="213" t="n">
        <v>56.30730051</v>
      </c>
      <c r="G31" s="213" t="s">
        <v>102</v>
      </c>
      <c r="H31" s="214"/>
      <c r="I31" s="213" t="s">
        <v>141</v>
      </c>
      <c r="J31" s="215" t="n">
        <v>56.30730051</v>
      </c>
      <c r="K31" s="213" t="n">
        <v>23.56</v>
      </c>
      <c r="L31" s="157" t="s">
        <v>177</v>
      </c>
      <c r="M31" s="215" t="n">
        <v>1326.6000000156</v>
      </c>
      <c r="N31" s="213" t="n">
        <v>26.20909091</v>
      </c>
      <c r="O31" s="215" t="n">
        <v>34.7689800016149</v>
      </c>
      <c r="P31" s="213" t="s">
        <v>126</v>
      </c>
      <c r="Q31" s="215" t="n">
        <v>34.7689800016149</v>
      </c>
      <c r="R31" s="213" t="n">
        <v>1</v>
      </c>
      <c r="S31" s="216" t="n">
        <v>127.486260005921</v>
      </c>
    </row>
    <row r="32" customFormat="false" ht="12.75" hidden="false" customHeight="true" outlineLevel="0" collapsed="false">
      <c r="A32" s="68"/>
      <c r="B32" s="222"/>
      <c r="C32" s="211" t="s">
        <v>287</v>
      </c>
      <c r="D32" s="212" t="s">
        <v>264</v>
      </c>
      <c r="E32" s="213" t="s">
        <v>102</v>
      </c>
      <c r="F32" s="213" t="s">
        <v>102</v>
      </c>
      <c r="G32" s="213" t="s">
        <v>102</v>
      </c>
      <c r="H32" s="214"/>
      <c r="I32" s="213" t="s">
        <v>102</v>
      </c>
      <c r="J32" s="215" t="s">
        <v>102</v>
      </c>
      <c r="K32" s="213" t="s">
        <v>102</v>
      </c>
      <c r="L32" s="157" t="s">
        <v>177</v>
      </c>
      <c r="M32" s="215" t="s">
        <v>102</v>
      </c>
      <c r="N32" s="213" t="s">
        <v>102</v>
      </c>
      <c r="O32" s="215" t="s">
        <v>102</v>
      </c>
      <c r="P32" s="213" t="s">
        <v>102</v>
      </c>
      <c r="Q32" s="215" t="s">
        <v>102</v>
      </c>
      <c r="R32" s="213" t="s">
        <v>102</v>
      </c>
      <c r="S32" s="216" t="s">
        <v>102</v>
      </c>
    </row>
    <row r="33" customFormat="false" ht="12.75" hidden="false" customHeight="true" outlineLevel="0" collapsed="false">
      <c r="A33" s="68"/>
      <c r="B33" s="226"/>
      <c r="C33" s="211" t="s">
        <v>288</v>
      </c>
      <c r="D33" s="212" t="s">
        <v>264</v>
      </c>
      <c r="E33" s="213" t="s">
        <v>102</v>
      </c>
      <c r="F33" s="213" t="s">
        <v>102</v>
      </c>
      <c r="G33" s="213" t="s">
        <v>102</v>
      </c>
      <c r="H33" s="214"/>
      <c r="I33" s="213" t="s">
        <v>102</v>
      </c>
      <c r="J33" s="215" t="s">
        <v>102</v>
      </c>
      <c r="K33" s="213" t="s">
        <v>102</v>
      </c>
      <c r="L33" s="157" t="s">
        <v>177</v>
      </c>
      <c r="M33" s="215" t="s">
        <v>102</v>
      </c>
      <c r="N33" s="213" t="s">
        <v>102</v>
      </c>
      <c r="O33" s="215" t="s">
        <v>102</v>
      </c>
      <c r="P33" s="213" t="s">
        <v>102</v>
      </c>
      <c r="Q33" s="215" t="s">
        <v>102</v>
      </c>
      <c r="R33" s="213" t="s">
        <v>102</v>
      </c>
      <c r="S33" s="216" t="s">
        <v>102</v>
      </c>
    </row>
    <row r="34" customFormat="false" ht="12.75" hidden="false" customHeight="true" outlineLevel="0" collapsed="false">
      <c r="A34" s="68"/>
      <c r="B34" s="220" t="s">
        <v>289</v>
      </c>
      <c r="C34" s="236" t="s">
        <v>290</v>
      </c>
      <c r="D34" s="212" t="s">
        <v>264</v>
      </c>
      <c r="E34" s="214"/>
      <c r="F34" s="213" t="s">
        <v>102</v>
      </c>
      <c r="G34" s="213" t="s">
        <v>102</v>
      </c>
      <c r="H34" s="214"/>
      <c r="I34" s="213" t="s">
        <v>102</v>
      </c>
      <c r="J34" s="215" t="s">
        <v>102</v>
      </c>
      <c r="K34" s="213" t="s">
        <v>102</v>
      </c>
      <c r="L34" s="157" t="s">
        <v>177</v>
      </c>
      <c r="M34" s="215" t="s">
        <v>102</v>
      </c>
      <c r="N34" s="213" t="s">
        <v>102</v>
      </c>
      <c r="O34" s="215" t="s">
        <v>102</v>
      </c>
      <c r="P34" s="213" t="s">
        <v>102</v>
      </c>
      <c r="Q34" s="215" t="s">
        <v>102</v>
      </c>
      <c r="R34" s="213" t="s">
        <v>102</v>
      </c>
      <c r="S34" s="216" t="s">
        <v>102</v>
      </c>
    </row>
    <row r="35" customFormat="false" ht="12.75" hidden="false" customHeight="true" outlineLevel="0" collapsed="false">
      <c r="A35" s="225"/>
      <c r="B35" s="226" t="s">
        <v>262</v>
      </c>
      <c r="C35" s="211" t="s">
        <v>291</v>
      </c>
      <c r="D35" s="212" t="s">
        <v>264</v>
      </c>
      <c r="E35" s="214"/>
      <c r="F35" s="213" t="s">
        <v>102</v>
      </c>
      <c r="G35" s="213" t="s">
        <v>102</v>
      </c>
      <c r="H35" s="214"/>
      <c r="I35" s="213" t="s">
        <v>102</v>
      </c>
      <c r="J35" s="215" t="s">
        <v>102</v>
      </c>
      <c r="K35" s="213" t="s">
        <v>102</v>
      </c>
      <c r="L35" s="157" t="s">
        <v>177</v>
      </c>
      <c r="M35" s="215" t="s">
        <v>102</v>
      </c>
      <c r="N35" s="213" t="s">
        <v>102</v>
      </c>
      <c r="O35" s="215" t="s">
        <v>102</v>
      </c>
      <c r="P35" s="213" t="s">
        <v>102</v>
      </c>
      <c r="Q35" s="215" t="s">
        <v>102</v>
      </c>
      <c r="R35" s="213" t="s">
        <v>102</v>
      </c>
      <c r="S35" s="216" t="s">
        <v>102</v>
      </c>
    </row>
    <row r="36" customFormat="false" ht="12" hidden="false" customHeight="true" outlineLevel="0" collapsed="false">
      <c r="A36" s="227" t="s">
        <v>292</v>
      </c>
      <c r="B36" s="211"/>
      <c r="C36" s="211"/>
      <c r="D36" s="228"/>
      <c r="E36" s="229"/>
      <c r="F36" s="230"/>
      <c r="G36" s="230"/>
      <c r="H36" s="229"/>
      <c r="I36" s="230"/>
      <c r="J36" s="231"/>
      <c r="K36" s="230"/>
      <c r="L36" s="232"/>
      <c r="M36" s="215" t="s">
        <v>126</v>
      </c>
      <c r="N36" s="230"/>
      <c r="O36" s="215" t="s">
        <v>126</v>
      </c>
      <c r="P36" s="215" t="s">
        <v>126</v>
      </c>
      <c r="Q36" s="215" t="s">
        <v>126</v>
      </c>
      <c r="R36" s="230"/>
      <c r="S36" s="216" t="s">
        <v>126</v>
      </c>
    </row>
    <row r="37" customFormat="false" ht="12" hidden="false" customHeight="true" outlineLevel="0" collapsed="false">
      <c r="A37" s="235" t="s">
        <v>293</v>
      </c>
      <c r="B37" s="236"/>
      <c r="C37" s="236"/>
      <c r="D37" s="237"/>
      <c r="E37" s="172"/>
      <c r="F37" s="172"/>
      <c r="G37" s="172"/>
      <c r="H37" s="172"/>
      <c r="I37" s="172"/>
      <c r="J37" s="172"/>
      <c r="K37" s="214"/>
      <c r="L37" s="214"/>
      <c r="M37" s="215" t="n">
        <v>5853.6338053678</v>
      </c>
      <c r="N37" s="214"/>
      <c r="O37" s="215" t="n">
        <v>149.220625563243</v>
      </c>
      <c r="P37" s="215" t="s">
        <v>130</v>
      </c>
      <c r="Q37" s="215" t="n">
        <v>149.220625563243</v>
      </c>
      <c r="R37" s="214"/>
      <c r="S37" s="134" t="n">
        <v>547.14229373189</v>
      </c>
    </row>
    <row r="38" customFormat="false" ht="12.75" hidden="false" customHeight="true" outlineLevel="0" collapsed="false">
      <c r="A38" s="235" t="s">
        <v>294</v>
      </c>
      <c r="B38" s="240"/>
      <c r="C38" s="241" t="s">
        <v>295</v>
      </c>
      <c r="D38" s="212" t="s">
        <v>296</v>
      </c>
      <c r="E38" s="213" t="s">
        <v>102</v>
      </c>
      <c r="F38" s="213" t="n">
        <v>112815.8</v>
      </c>
      <c r="G38" s="213" t="s">
        <v>102</v>
      </c>
      <c r="H38" s="214"/>
      <c r="I38" s="213" t="s">
        <v>126</v>
      </c>
      <c r="J38" s="215" t="n">
        <v>112815.8</v>
      </c>
      <c r="K38" s="213" t="n">
        <v>1</v>
      </c>
      <c r="L38" s="157" t="s">
        <v>177</v>
      </c>
      <c r="M38" s="215" t="n">
        <v>112815.8</v>
      </c>
      <c r="N38" s="213" t="n">
        <v>15</v>
      </c>
      <c r="O38" s="215" t="n">
        <v>1692.237</v>
      </c>
      <c r="P38" s="215" t="s">
        <v>102</v>
      </c>
      <c r="Q38" s="215" t="n">
        <v>1692.237</v>
      </c>
      <c r="R38" s="213" t="n">
        <v>1</v>
      </c>
      <c r="S38" s="216" t="n">
        <v>6204.869</v>
      </c>
    </row>
    <row r="39" customFormat="false" ht="12" hidden="false" customHeight="true" outlineLevel="0" collapsed="false">
      <c r="A39" s="242" t="s">
        <v>297</v>
      </c>
      <c r="B39" s="242"/>
      <c r="C39" s="242"/>
      <c r="D39" s="243"/>
      <c r="E39" s="244"/>
      <c r="F39" s="244"/>
      <c r="G39" s="244"/>
      <c r="H39" s="245"/>
      <c r="I39" s="244"/>
      <c r="J39" s="148"/>
      <c r="K39" s="244"/>
      <c r="L39" s="246"/>
      <c r="M39" s="80" t="s">
        <v>126</v>
      </c>
      <c r="N39" s="244"/>
      <c r="O39" s="80" t="s">
        <v>126</v>
      </c>
      <c r="P39" s="80" t="s">
        <v>126</v>
      </c>
      <c r="Q39" s="80" t="s">
        <v>126</v>
      </c>
      <c r="R39" s="244"/>
      <c r="S39" s="216" t="s">
        <v>126</v>
      </c>
    </row>
    <row r="40" customFormat="false" ht="12" hidden="false" customHeight="true" outlineLevel="0" collapsed="false">
      <c r="A40" s="242" t="s">
        <v>298</v>
      </c>
      <c r="B40" s="242"/>
      <c r="C40" s="242"/>
      <c r="D40" s="243"/>
      <c r="E40" s="244"/>
      <c r="F40" s="244"/>
      <c r="G40" s="244"/>
      <c r="H40" s="245"/>
      <c r="I40" s="244"/>
      <c r="J40" s="148"/>
      <c r="K40" s="244"/>
      <c r="L40" s="247"/>
      <c r="M40" s="80" t="n">
        <v>112815.8</v>
      </c>
      <c r="N40" s="244"/>
      <c r="O40" s="80" t="n">
        <v>1692.237</v>
      </c>
      <c r="P40" s="80" t="s">
        <v>130</v>
      </c>
      <c r="Q40" s="80" t="n">
        <v>1692.237</v>
      </c>
      <c r="R40" s="244"/>
      <c r="S40" s="216" t="n">
        <v>6204.869</v>
      </c>
    </row>
    <row r="41" customFormat="false" ht="13.5" hidden="false" customHeight="true" outlineLevel="0" collapsed="false">
      <c r="A41" s="248" t="s">
        <v>299</v>
      </c>
      <c r="B41" s="249"/>
      <c r="C41" s="249"/>
      <c r="D41" s="250"/>
      <c r="E41" s="250"/>
      <c r="F41" s="250"/>
      <c r="G41" s="250"/>
      <c r="H41" s="250"/>
      <c r="I41" s="250"/>
      <c r="J41" s="250"/>
      <c r="K41" s="251"/>
      <c r="L41" s="251"/>
      <c r="M41" s="112" t="n">
        <v>583969.458457403</v>
      </c>
      <c r="N41" s="252"/>
      <c r="O41" s="112" t="n">
        <v>11194.1812207811</v>
      </c>
      <c r="P41" s="112" t="n">
        <v>429.70441455</v>
      </c>
      <c r="Q41" s="112" t="n">
        <v>10764.4768062311</v>
      </c>
      <c r="R41" s="252"/>
      <c r="S41" s="253" t="n">
        <v>39469.7482895142</v>
      </c>
    </row>
    <row r="42" customFormat="false" ht="12" hidden="false" customHeight="true" outlineLevel="0" collapsed="false">
      <c r="A42" s="227" t="s">
        <v>300</v>
      </c>
      <c r="B42" s="211"/>
      <c r="C42" s="211"/>
      <c r="D42" s="214"/>
      <c r="E42" s="214"/>
      <c r="F42" s="214"/>
      <c r="G42" s="214"/>
      <c r="H42" s="214"/>
      <c r="I42" s="214"/>
      <c r="J42" s="214"/>
      <c r="K42" s="214"/>
      <c r="L42" s="214"/>
      <c r="M42" s="215" t="s">
        <v>102</v>
      </c>
      <c r="N42" s="214"/>
      <c r="O42" s="215" t="s">
        <v>102</v>
      </c>
      <c r="P42" s="215" t="s">
        <v>102</v>
      </c>
      <c r="Q42" s="215" t="s">
        <v>102</v>
      </c>
      <c r="R42" s="214"/>
      <c r="S42" s="216" t="s">
        <v>102</v>
      </c>
    </row>
    <row r="43" customFormat="false" ht="12.75" hidden="false" customHeight="true" outlineLevel="0" collapsed="false">
      <c r="A43" s="254"/>
      <c r="B43" s="255"/>
      <c r="C43" s="241" t="s">
        <v>301</v>
      </c>
      <c r="D43" s="212" t="s">
        <v>264</v>
      </c>
      <c r="E43" s="213" t="s">
        <v>102</v>
      </c>
      <c r="F43" s="213" t="s">
        <v>102</v>
      </c>
      <c r="G43" s="213" t="s">
        <v>102</v>
      </c>
      <c r="H43" s="214"/>
      <c r="I43" s="213" t="s">
        <v>102</v>
      </c>
      <c r="J43" s="215" t="s">
        <v>102</v>
      </c>
      <c r="K43" s="213" t="s">
        <v>102</v>
      </c>
      <c r="L43" s="157" t="s">
        <v>177</v>
      </c>
      <c r="M43" s="215" t="s">
        <v>102</v>
      </c>
      <c r="N43" s="213" t="s">
        <v>102</v>
      </c>
      <c r="O43" s="215" t="s">
        <v>102</v>
      </c>
      <c r="P43" s="213" t="s">
        <v>102</v>
      </c>
      <c r="Q43" s="215" t="s">
        <v>102</v>
      </c>
      <c r="R43" s="213" t="s">
        <v>102</v>
      </c>
      <c r="S43" s="216" t="s">
        <v>102</v>
      </c>
    </row>
    <row r="44" customFormat="false" ht="12.75" hidden="false" customHeight="true" outlineLevel="0" collapsed="false">
      <c r="A44" s="256"/>
      <c r="B44" s="257"/>
      <c r="C44" s="258" t="s">
        <v>302</v>
      </c>
      <c r="D44" s="212" t="s">
        <v>264</v>
      </c>
      <c r="E44" s="213" t="s">
        <v>102</v>
      </c>
      <c r="F44" s="213" t="s">
        <v>102</v>
      </c>
      <c r="G44" s="213" t="s">
        <v>102</v>
      </c>
      <c r="H44" s="214"/>
      <c r="I44" s="213" t="s">
        <v>102</v>
      </c>
      <c r="J44" s="215" t="s">
        <v>102</v>
      </c>
      <c r="K44" s="213" t="s">
        <v>102</v>
      </c>
      <c r="L44" s="157" t="s">
        <v>177</v>
      </c>
      <c r="M44" s="215" t="s">
        <v>102</v>
      </c>
      <c r="N44" s="213" t="s">
        <v>102</v>
      </c>
      <c r="O44" s="215" t="s">
        <v>102</v>
      </c>
      <c r="P44" s="213" t="s">
        <v>102</v>
      </c>
      <c r="Q44" s="215" t="s">
        <v>102</v>
      </c>
      <c r="R44" s="213" t="s">
        <v>102</v>
      </c>
      <c r="S44" s="216" t="s">
        <v>102</v>
      </c>
    </row>
    <row r="45" customFormat="false" ht="12.75" hidden="false" customHeight="true" outlineLevel="0" collapsed="false">
      <c r="A45" s="259"/>
      <c r="B45" s="260"/>
      <c r="C45" s="261" t="s">
        <v>303</v>
      </c>
      <c r="D45" s="262" t="s">
        <v>264</v>
      </c>
      <c r="E45" s="263" t="s">
        <v>102</v>
      </c>
      <c r="F45" s="263" t="s">
        <v>102</v>
      </c>
      <c r="G45" s="263" t="s">
        <v>102</v>
      </c>
      <c r="H45" s="264"/>
      <c r="I45" s="263" t="s">
        <v>102</v>
      </c>
      <c r="J45" s="112" t="s">
        <v>102</v>
      </c>
      <c r="K45" s="263" t="s">
        <v>102</v>
      </c>
      <c r="L45" s="265" t="s">
        <v>177</v>
      </c>
      <c r="M45" s="112" t="s">
        <v>102</v>
      </c>
      <c r="N45" s="266" t="s">
        <v>102</v>
      </c>
      <c r="O45" s="112" t="s">
        <v>102</v>
      </c>
      <c r="P45" s="266" t="s">
        <v>102</v>
      </c>
      <c r="Q45" s="112" t="s">
        <v>102</v>
      </c>
      <c r="R45" s="266" t="s">
        <v>102</v>
      </c>
      <c r="S45" s="253" t="s">
        <v>102</v>
      </c>
    </row>
    <row r="46" customFormat="false" ht="12" hidden="false" customHeight="true" outlineLevel="0" collapsed="false"/>
    <row r="47" customFormat="false" ht="13.5" hidden="false" customHeight="true" outlineLevel="0" collapsed="false">
      <c r="A47" s="267" t="s">
        <v>304</v>
      </c>
    </row>
    <row r="48" customFormat="false" ht="13.5" hidden="false" customHeight="true" outlineLevel="0" collapsed="false">
      <c r="A48" s="267" t="s">
        <v>305</v>
      </c>
    </row>
    <row r="49" customFormat="false" ht="13.5" hidden="false" customHeight="true" outlineLevel="0" collapsed="false">
      <c r="A49" s="267" t="s">
        <v>306</v>
      </c>
    </row>
    <row r="50" customFormat="false" ht="13.5" hidden="false" customHeight="true" outlineLevel="0" collapsed="false"/>
    <row r="51" customFormat="false" ht="12" hidden="false" customHeight="true" outlineLevel="0" collapsed="false">
      <c r="A51" s="268" t="s">
        <v>151</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7</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8</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9</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10</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11</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4</v>
      </c>
      <c r="B1" s="378"/>
      <c r="C1" s="117" t="s">
        <v>83</v>
      </c>
    </row>
    <row r="2" customFormat="false" ht="14.25" hidden="false" customHeight="true" outlineLevel="0" collapsed="false">
      <c r="A2" s="648" t="s">
        <v>2235</v>
      </c>
      <c r="B2" s="378"/>
      <c r="C2" s="117" t="s">
        <v>85</v>
      </c>
    </row>
    <row r="3" customFormat="false" ht="14.25" hidden="false" customHeight="true" outlineLevel="0" collapsed="false">
      <c r="A3" s="648" t="s">
        <v>1996</v>
      </c>
      <c r="B3" s="378"/>
      <c r="C3" s="117" t="s">
        <v>86</v>
      </c>
    </row>
    <row r="4" customFormat="false" ht="12.75" hidden="false" customHeight="true" outlineLevel="0" collapsed="false">
      <c r="A4" s="768"/>
      <c r="B4" s="378"/>
      <c r="C4" s="378"/>
    </row>
    <row r="5" customFormat="false" ht="12.75" hidden="false" customHeight="true" outlineLevel="0" collapsed="false">
      <c r="A5" s="2412" t="s">
        <v>2236</v>
      </c>
      <c r="B5" s="2344" t="s">
        <v>2179</v>
      </c>
      <c r="C5" s="2344" t="s">
        <v>2180</v>
      </c>
      <c r="D5" s="2344" t="s">
        <v>2181</v>
      </c>
      <c r="E5" s="2344" t="s">
        <v>2182</v>
      </c>
      <c r="F5" s="2344" t="s">
        <v>2183</v>
      </c>
      <c r="G5" s="2344" t="s">
        <v>2184</v>
      </c>
      <c r="H5" s="2344" t="s">
        <v>2185</v>
      </c>
      <c r="I5" s="2344" t="s">
        <v>2186</v>
      </c>
      <c r="J5" s="2344" t="s">
        <v>2187</v>
      </c>
      <c r="K5" s="2344" t="s">
        <v>2188</v>
      </c>
      <c r="L5" s="16"/>
    </row>
    <row r="6" customFormat="false" ht="18" hidden="false" customHeight="true" outlineLevel="0" collapsed="false">
      <c r="A6" s="2412"/>
      <c r="B6" s="2345" t="s">
        <v>2237</v>
      </c>
      <c r="C6" s="2345" t="s">
        <v>2237</v>
      </c>
      <c r="D6" s="2345" t="s">
        <v>2237</v>
      </c>
      <c r="E6" s="2345" t="s">
        <v>2237</v>
      </c>
      <c r="F6" s="2345" t="s">
        <v>2237</v>
      </c>
      <c r="G6" s="2345" t="s">
        <v>2237</v>
      </c>
      <c r="H6" s="2345" t="s">
        <v>2237</v>
      </c>
      <c r="I6" s="2345" t="s">
        <v>2237</v>
      </c>
      <c r="J6" s="2345" t="s">
        <v>2237</v>
      </c>
      <c r="K6" s="2345" t="s">
        <v>2237</v>
      </c>
      <c r="L6" s="16"/>
    </row>
    <row r="7" customFormat="false" ht="14.25" hidden="false" customHeight="true" outlineLevel="0" collapsed="false">
      <c r="A7" s="2413" t="s">
        <v>2238</v>
      </c>
      <c r="B7" s="2414" t="n">
        <v>40763.7860607228</v>
      </c>
      <c r="C7" s="2414" t="n">
        <v>42621.968566449</v>
      </c>
      <c r="D7" s="2414" t="n">
        <v>43055.1335290344</v>
      </c>
      <c r="E7" s="2414" t="n">
        <v>38812.8876804369</v>
      </c>
      <c r="F7" s="2414" t="n">
        <v>37186.8900610681</v>
      </c>
      <c r="G7" s="2414" t="n">
        <v>38713.9428964364</v>
      </c>
      <c r="H7" s="2414" t="n">
        <v>39742.4139070573</v>
      </c>
      <c r="I7" s="2414" t="n">
        <v>40254.1336675448</v>
      </c>
      <c r="J7" s="2414" t="n">
        <v>41635.5354541956</v>
      </c>
      <c r="K7" s="2414" t="n">
        <v>43086.7462114653</v>
      </c>
      <c r="L7" s="16"/>
    </row>
    <row r="8" customFormat="false" ht="13.5" hidden="false" customHeight="true" outlineLevel="0" collapsed="false">
      <c r="A8" s="2413" t="s">
        <v>2239</v>
      </c>
      <c r="B8" s="2414" t="n">
        <v>44630.7872812807</v>
      </c>
      <c r="C8" s="2414" t="n">
        <v>46353.0200374577</v>
      </c>
      <c r="D8" s="2414" t="n">
        <v>46245.0574656239</v>
      </c>
      <c r="E8" s="2414" t="n">
        <v>43716.849859848</v>
      </c>
      <c r="F8" s="2414" t="n">
        <v>42979.3443438735</v>
      </c>
      <c r="G8" s="2414" t="n">
        <v>43357.3869001865</v>
      </c>
      <c r="H8" s="2414" t="n">
        <v>44223.0828637364</v>
      </c>
      <c r="I8" s="2414" t="n">
        <v>43472.4281610085</v>
      </c>
      <c r="J8" s="2414" t="n">
        <v>44701.3813957978</v>
      </c>
      <c r="K8" s="2414" t="n">
        <v>44985.7464587702</v>
      </c>
      <c r="L8" s="16"/>
    </row>
    <row r="9" customFormat="false" ht="13.5" hidden="false" customHeight="true" outlineLevel="0" collapsed="false">
      <c r="A9" s="2413" t="s">
        <v>2240</v>
      </c>
      <c r="B9" s="2414" t="n">
        <v>4706.69372414766</v>
      </c>
      <c r="C9" s="2414" t="n">
        <v>4667.80457108524</v>
      </c>
      <c r="D9" s="2414" t="n">
        <v>4530.28782310861</v>
      </c>
      <c r="E9" s="2414" t="n">
        <v>4391.17213640702</v>
      </c>
      <c r="F9" s="2414" t="n">
        <v>4307.09746671507</v>
      </c>
      <c r="G9" s="2414" t="n">
        <v>4301.03345063555</v>
      </c>
      <c r="H9" s="2414" t="n">
        <v>4210.22111540069</v>
      </c>
      <c r="I9" s="2414" t="n">
        <v>4113.71452942422</v>
      </c>
      <c r="J9" s="2414" t="n">
        <v>4064.62532339096</v>
      </c>
      <c r="K9" s="2414" t="n">
        <v>4001.25267475948</v>
      </c>
      <c r="L9" s="16"/>
    </row>
    <row r="10" customFormat="false" ht="13.5" hidden="false" customHeight="true" outlineLevel="0" collapsed="false">
      <c r="A10" s="2415" t="s">
        <v>2241</v>
      </c>
      <c r="B10" s="2414" t="n">
        <v>4698.50162414766</v>
      </c>
      <c r="C10" s="2414" t="n">
        <v>4666.70417108523</v>
      </c>
      <c r="D10" s="2414" t="n">
        <v>4529.90142310861</v>
      </c>
      <c r="E10" s="2414" t="n">
        <v>4390.85923640702</v>
      </c>
      <c r="F10" s="2414" t="n">
        <v>4304.91976671507</v>
      </c>
      <c r="G10" s="2414" t="n">
        <v>4297.77635063555</v>
      </c>
      <c r="H10" s="2414" t="n">
        <v>4208.48861540069</v>
      </c>
      <c r="I10" s="2414" t="n">
        <v>4102.48162942422</v>
      </c>
      <c r="J10" s="2414" t="n">
        <v>4062.77522339096</v>
      </c>
      <c r="K10" s="2414" t="n">
        <v>4001.18547475948</v>
      </c>
      <c r="L10" s="16"/>
    </row>
    <row r="11" customFormat="false" ht="13.5" hidden="false" customHeight="true" outlineLevel="0" collapsed="false">
      <c r="A11" s="2415" t="s">
        <v>2242</v>
      </c>
      <c r="B11" s="2414" t="n">
        <v>3495.44445215639</v>
      </c>
      <c r="C11" s="2414" t="n">
        <v>3482.4530071403</v>
      </c>
      <c r="D11" s="2414" t="n">
        <v>3449.86278848215</v>
      </c>
      <c r="E11" s="2414" t="n">
        <v>3385.41969842156</v>
      </c>
      <c r="F11" s="2414" t="n">
        <v>3360.679338793</v>
      </c>
      <c r="G11" s="2414" t="n">
        <v>3330.16472846598</v>
      </c>
      <c r="H11" s="2414" t="n">
        <v>3329.14794654922</v>
      </c>
      <c r="I11" s="2414" t="n">
        <v>3220.85344525662</v>
      </c>
      <c r="J11" s="2414" t="n">
        <v>3214.58840065429</v>
      </c>
      <c r="K11" s="2414" t="n">
        <v>3190.18858901195</v>
      </c>
      <c r="L11" s="16"/>
    </row>
    <row r="12" customFormat="false" ht="13.5" hidden="false" customHeight="true" outlineLevel="0" collapsed="false">
      <c r="A12" s="2415" t="s">
        <v>2243</v>
      </c>
      <c r="B12" s="2414" t="n">
        <v>3484.00583748639</v>
      </c>
      <c r="C12" s="2414" t="n">
        <v>3475.6148281203</v>
      </c>
      <c r="D12" s="2414" t="n">
        <v>3443.50207425215</v>
      </c>
      <c r="E12" s="2414" t="n">
        <v>3379.11584439156</v>
      </c>
      <c r="F12" s="2414" t="n">
        <v>3353.253587323</v>
      </c>
      <c r="G12" s="2414" t="n">
        <v>3322.14651057598</v>
      </c>
      <c r="H12" s="2414" t="n">
        <v>3322.24228052922</v>
      </c>
      <c r="I12" s="2414" t="n">
        <v>3207.95065067662</v>
      </c>
      <c r="J12" s="2414" t="n">
        <v>3207.87156896429</v>
      </c>
      <c r="K12" s="2414" t="n">
        <v>3184.79073602195</v>
      </c>
      <c r="L12" s="16"/>
    </row>
    <row r="13" customFormat="false" ht="12.75" hidden="false" customHeight="true" outlineLevel="0" collapsed="false">
      <c r="A13" s="2415" t="s">
        <v>732</v>
      </c>
      <c r="B13" s="2414" t="n">
        <v>0.0225283552</v>
      </c>
      <c r="C13" s="2414" t="n">
        <v>0.212892344392995</v>
      </c>
      <c r="D13" s="2414" t="n">
        <v>6.39278346530433</v>
      </c>
      <c r="E13" s="2414" t="n">
        <v>14.1902191494207</v>
      </c>
      <c r="F13" s="2414" t="n">
        <v>33.0840256845674</v>
      </c>
      <c r="G13" s="2414" t="n">
        <v>179.710493476193</v>
      </c>
      <c r="H13" s="2414" t="n">
        <v>225.485599756092</v>
      </c>
      <c r="I13" s="2414" t="n">
        <v>298.858977085983</v>
      </c>
      <c r="J13" s="2414" t="n">
        <v>355.202184218841</v>
      </c>
      <c r="K13" s="2414" t="n">
        <v>417.942364727149</v>
      </c>
      <c r="L13" s="16"/>
    </row>
    <row r="14" customFormat="false" ht="12.75" hidden="false" customHeight="true" outlineLevel="0" collapsed="false">
      <c r="A14" s="2415" t="s">
        <v>735</v>
      </c>
      <c r="B14" s="2414" t="n">
        <v>100.21341534592</v>
      </c>
      <c r="C14" s="2414" t="n">
        <v>84.69958823517</v>
      </c>
      <c r="D14" s="2414" t="n">
        <v>69.25803398757</v>
      </c>
      <c r="E14" s="2414" t="n">
        <v>29.689950558595</v>
      </c>
      <c r="F14" s="2414" t="n">
        <v>17.6649515343</v>
      </c>
      <c r="G14" s="2414" t="n">
        <v>14.6870528973</v>
      </c>
      <c r="H14" s="2414" t="n">
        <v>17.19727563155</v>
      </c>
      <c r="I14" s="2414" t="n">
        <v>20.04489850655</v>
      </c>
      <c r="J14" s="2414" t="n">
        <v>22.830434312644</v>
      </c>
      <c r="K14" s="2414" t="n">
        <v>35.8828576963625</v>
      </c>
      <c r="L14" s="16"/>
    </row>
    <row r="15" customFormat="false" ht="14.25" hidden="false" customHeight="true" outlineLevel="0" collapsed="false">
      <c r="A15" s="2415" t="s">
        <v>2244</v>
      </c>
      <c r="B15" s="2414" t="n">
        <v>143.616198835507</v>
      </c>
      <c r="C15" s="2414" t="n">
        <v>145.922390464547</v>
      </c>
      <c r="D15" s="2414" t="n">
        <v>148.214112230547</v>
      </c>
      <c r="E15" s="2414" t="n">
        <v>126.350118886725</v>
      </c>
      <c r="F15" s="2414" t="n">
        <v>112.043487419513</v>
      </c>
      <c r="G15" s="2414" t="n">
        <v>97.7323995176706</v>
      </c>
      <c r="H15" s="2414" t="n">
        <v>94.4177830068006</v>
      </c>
      <c r="I15" s="2414" t="n">
        <v>130.607724327459</v>
      </c>
      <c r="J15" s="2414" t="n">
        <v>160.183224587365</v>
      </c>
      <c r="K15" s="2414" t="n">
        <v>146.895292985066</v>
      </c>
      <c r="L15" s="16"/>
    </row>
    <row r="16" customFormat="false" ht="12.75" hidden="false" customHeight="true" outlineLevel="0" collapsed="false">
      <c r="A16" s="2416" t="s">
        <v>2245</v>
      </c>
      <c r="B16" s="2417" t="n">
        <v>49209.7763795634</v>
      </c>
      <c r="C16" s="2417" t="n">
        <v>51003.0610157186</v>
      </c>
      <c r="D16" s="2417" t="n">
        <v>51259.1490703086</v>
      </c>
      <c r="E16" s="2417" t="n">
        <v>46759.7098038603</v>
      </c>
      <c r="F16" s="2417" t="n">
        <v>45017.4593312146</v>
      </c>
      <c r="G16" s="2417" t="n">
        <v>46637.2710214291</v>
      </c>
      <c r="H16" s="2417" t="n">
        <v>47618.8836274016</v>
      </c>
      <c r="I16" s="2417" t="n">
        <v>48038.2132421456</v>
      </c>
      <c r="J16" s="2417" t="n">
        <v>49452.9650213597</v>
      </c>
      <c r="K16" s="2417" t="n">
        <v>50878.9079906453</v>
      </c>
      <c r="L16" s="16"/>
    </row>
    <row r="17" customFormat="false" ht="13.5" hidden="false" customHeight="true" outlineLevel="0" collapsed="false">
      <c r="A17" s="2418" t="s">
        <v>2246</v>
      </c>
      <c r="B17" s="2419" t="n">
        <v>53057.1468854514</v>
      </c>
      <c r="C17" s="2419" t="n">
        <v>54726.1739077073</v>
      </c>
      <c r="D17" s="2419" t="n">
        <v>54442.3258926681</v>
      </c>
      <c r="E17" s="2419" t="n">
        <v>51657.0552292414</v>
      </c>
      <c r="F17" s="2419" t="n">
        <v>50800.3101625499</v>
      </c>
      <c r="G17" s="2419" t="n">
        <v>51269.4397072892</v>
      </c>
      <c r="H17" s="2419" t="n">
        <v>52090.9144180607</v>
      </c>
      <c r="I17" s="2419" t="n">
        <v>51232.3720410294</v>
      </c>
      <c r="J17" s="2419" t="n">
        <v>52510.2440312719</v>
      </c>
      <c r="K17" s="2419"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2" t="s">
        <v>87</v>
      </c>
      <c r="B20" s="2344" t="s">
        <v>2179</v>
      </c>
      <c r="C20" s="2344" t="s">
        <v>2180</v>
      </c>
      <c r="D20" s="2344" t="s">
        <v>2181</v>
      </c>
      <c r="E20" s="2344" t="s">
        <v>2182</v>
      </c>
      <c r="F20" s="2344" t="s">
        <v>2183</v>
      </c>
      <c r="G20" s="2344" t="s">
        <v>2184</v>
      </c>
      <c r="H20" s="2344" t="s">
        <v>2185</v>
      </c>
      <c r="I20" s="2344" t="s">
        <v>2186</v>
      </c>
      <c r="J20" s="2344" t="s">
        <v>2187</v>
      </c>
      <c r="K20" s="2344" t="s">
        <v>2188</v>
      </c>
      <c r="L20" s="16"/>
    </row>
    <row r="21" customFormat="false" ht="18" hidden="false" customHeight="true" outlineLevel="0" collapsed="false">
      <c r="A21" s="2412"/>
      <c r="B21" s="2345" t="s">
        <v>2237</v>
      </c>
      <c r="C21" s="2345" t="s">
        <v>2237</v>
      </c>
      <c r="D21" s="2345" t="s">
        <v>2237</v>
      </c>
      <c r="E21" s="2345" t="s">
        <v>2237</v>
      </c>
      <c r="F21" s="2345" t="s">
        <v>2237</v>
      </c>
      <c r="G21" s="2345" t="s">
        <v>2237</v>
      </c>
      <c r="H21" s="2345" t="s">
        <v>2237</v>
      </c>
      <c r="I21" s="2345" t="s">
        <v>2237</v>
      </c>
      <c r="J21" s="2345" t="s">
        <v>2237</v>
      </c>
      <c r="K21" s="2345" t="s">
        <v>2237</v>
      </c>
      <c r="L21" s="16"/>
    </row>
    <row r="22" customFormat="false" ht="13.5" hidden="false" customHeight="true" outlineLevel="0" collapsed="false">
      <c r="A22" s="2415" t="s">
        <v>2247</v>
      </c>
      <c r="B22" s="2414" t="n">
        <v>42043.3264613284</v>
      </c>
      <c r="C22" s="2414" t="n">
        <v>44121.5814103795</v>
      </c>
      <c r="D22" s="2414" t="n">
        <v>44134.2843617275</v>
      </c>
      <c r="E22" s="2414" t="n">
        <v>41823.0826390083</v>
      </c>
      <c r="F22" s="2414" t="n">
        <v>40916.8945068782</v>
      </c>
      <c r="G22" s="2414" t="n">
        <v>41485.697819814</v>
      </c>
      <c r="H22" s="2414" t="n">
        <v>42528.8014386235</v>
      </c>
      <c r="I22" s="2414" t="n">
        <v>41939.6357664185</v>
      </c>
      <c r="J22" s="2414" t="n">
        <v>43183.5344875973</v>
      </c>
      <c r="K22" s="2414" t="n">
        <v>43452.6526099348</v>
      </c>
      <c r="L22" s="16"/>
    </row>
    <row r="23" customFormat="false" ht="12.75" hidden="false" customHeight="true" outlineLevel="0" collapsed="false">
      <c r="A23" s="2415" t="s">
        <v>1680</v>
      </c>
      <c r="B23" s="2414" t="n">
        <v>3380.65606903063</v>
      </c>
      <c r="C23" s="2414" t="n">
        <v>3022.93954763456</v>
      </c>
      <c r="D23" s="2414" t="n">
        <v>2867.69281036784</v>
      </c>
      <c r="E23" s="2414" t="n">
        <v>2562.28624187945</v>
      </c>
      <c r="F23" s="2414" t="n">
        <v>2723.67044743114</v>
      </c>
      <c r="G23" s="2414" t="n">
        <v>2653.33024332022</v>
      </c>
      <c r="H23" s="2414" t="n">
        <v>2527.90738839611</v>
      </c>
      <c r="I23" s="2414" t="n">
        <v>2466.03812411427</v>
      </c>
      <c r="J23" s="2414" t="n">
        <v>2561.7356429851</v>
      </c>
      <c r="K23" s="2414" t="n">
        <v>2666.21601432632</v>
      </c>
      <c r="L23" s="16"/>
    </row>
    <row r="24" customFormat="false" ht="12.75" hidden="false" customHeight="true" outlineLevel="0" collapsed="false">
      <c r="A24" s="2415" t="s">
        <v>1693</v>
      </c>
      <c r="B24" s="2414" t="n">
        <v>472.053304858111</v>
      </c>
      <c r="C24" s="2414" t="n">
        <v>448.932011476697</v>
      </c>
      <c r="D24" s="2414" t="n">
        <v>427.796906001313</v>
      </c>
      <c r="E24" s="2414" t="n">
        <v>402.761513146162</v>
      </c>
      <c r="F24" s="2414" t="n">
        <v>386.973351372727</v>
      </c>
      <c r="G24" s="2414" t="n">
        <v>368.406273556465</v>
      </c>
      <c r="H24" s="2414" t="n">
        <v>347.065660094141</v>
      </c>
      <c r="I24" s="2414" t="n">
        <v>324.538473256364</v>
      </c>
      <c r="J24" s="2414" t="n">
        <v>302.988362578283</v>
      </c>
      <c r="K24" s="2414" t="n">
        <v>288.383915296061</v>
      </c>
      <c r="L24" s="16"/>
    </row>
    <row r="25" customFormat="false" ht="12.75" hidden="false" customHeight="true" outlineLevel="0" collapsed="false">
      <c r="A25" s="2415" t="s">
        <v>2213</v>
      </c>
      <c r="B25" s="2414" t="n">
        <v>6138.29895139977</v>
      </c>
      <c r="C25" s="2414" t="n">
        <v>6112.9445840548</v>
      </c>
      <c r="D25" s="2414" t="n">
        <v>6020.63719308249</v>
      </c>
      <c r="E25" s="2414" t="n">
        <v>5939.62112716963</v>
      </c>
      <c r="F25" s="2414" t="n">
        <v>5905.87055228029</v>
      </c>
      <c r="G25" s="2414" t="n">
        <v>5899.87141057937</v>
      </c>
      <c r="H25" s="2414" t="n">
        <v>5848.9220103753</v>
      </c>
      <c r="I25" s="2414" t="n">
        <v>5674.82137061773</v>
      </c>
      <c r="J25" s="2414" t="n">
        <v>5653.25611849856</v>
      </c>
      <c r="K25" s="2414" t="n">
        <v>5583.35253543434</v>
      </c>
      <c r="L25" s="16"/>
    </row>
    <row r="26" customFormat="false" ht="13.5" hidden="false" customHeight="true" outlineLevel="0" collapsed="false">
      <c r="A26" s="2415" t="s">
        <v>2248</v>
      </c>
      <c r="B26" s="2414" t="n">
        <v>-3847.37050588795</v>
      </c>
      <c r="C26" s="2414" t="n">
        <v>-3723.11289198868</v>
      </c>
      <c r="D26" s="2414" t="n">
        <v>-3183.17682235943</v>
      </c>
      <c r="E26" s="2414" t="n">
        <v>-4897.3454253811</v>
      </c>
      <c r="F26" s="2414" t="n">
        <v>-5782.85083133535</v>
      </c>
      <c r="G26" s="2414" t="n">
        <v>-4632.16868586007</v>
      </c>
      <c r="H26" s="2414" t="n">
        <v>-4472.03079065913</v>
      </c>
      <c r="I26" s="2414" t="n">
        <v>-3194.15879888374</v>
      </c>
      <c r="J26" s="2414" t="n">
        <v>-3057.27900991225</v>
      </c>
      <c r="K26" s="2414" t="n">
        <v>-1893.53519431497</v>
      </c>
      <c r="L26" s="16"/>
    </row>
    <row r="27" customFormat="false" ht="12.75" hidden="false" customHeight="true" outlineLevel="0" collapsed="false">
      <c r="A27" s="2415" t="s">
        <v>2249</v>
      </c>
      <c r="B27" s="2414" t="n">
        <v>994.578601808688</v>
      </c>
      <c r="C27" s="2414" t="n">
        <v>991.160577851674</v>
      </c>
      <c r="D27" s="2414" t="n">
        <v>963.144736480246</v>
      </c>
      <c r="E27" s="2414" t="n">
        <v>901.517654328486</v>
      </c>
      <c r="F27" s="2414" t="n">
        <v>839.82046217331</v>
      </c>
      <c r="G27" s="2414" t="n">
        <v>834.851268906668</v>
      </c>
      <c r="H27" s="2414" t="n">
        <v>811.255458157032</v>
      </c>
      <c r="I27" s="2414" t="n">
        <v>801.975924566175</v>
      </c>
      <c r="J27" s="2414" t="n">
        <v>783.089187085636</v>
      </c>
      <c r="K27" s="2414" t="n">
        <v>755.426333402812</v>
      </c>
      <c r="L27" s="16"/>
    </row>
    <row r="28" customFormat="false" ht="12.75" hidden="false" customHeight="true" outlineLevel="0" collapsed="false">
      <c r="A28" s="2420" t="s">
        <v>1730</v>
      </c>
      <c r="B28" s="2421" t="n">
        <v>28.2334970257728</v>
      </c>
      <c r="C28" s="2421" t="n">
        <v>28.6157763101036</v>
      </c>
      <c r="D28" s="2421" t="n">
        <v>28.7698850087081</v>
      </c>
      <c r="E28" s="2421" t="n">
        <v>27.7860537093825</v>
      </c>
      <c r="F28" s="2421" t="n">
        <v>27.0808424142366</v>
      </c>
      <c r="G28" s="2421" t="n">
        <v>27.282691112494</v>
      </c>
      <c r="H28" s="2421" t="n">
        <v>26.9624624147089</v>
      </c>
      <c r="I28" s="2421" t="n">
        <v>25.362382056314</v>
      </c>
      <c r="J28" s="2421" t="n">
        <v>25.6402325271186</v>
      </c>
      <c r="K28" s="2421" t="n">
        <v>26.4117765658779</v>
      </c>
      <c r="L28" s="16"/>
    </row>
    <row r="29" customFormat="false" ht="15" hidden="false" customHeight="true" outlineLevel="0" collapsed="false">
      <c r="A29" s="2422" t="s">
        <v>2250</v>
      </c>
      <c r="B29" s="2419" t="n">
        <v>49209.7763795634</v>
      </c>
      <c r="C29" s="2419" t="n">
        <v>51003.0610157186</v>
      </c>
      <c r="D29" s="2419" t="n">
        <v>51259.1490703086</v>
      </c>
      <c r="E29" s="2419" t="n">
        <v>46759.7098038603</v>
      </c>
      <c r="F29" s="2419" t="n">
        <v>45017.4593312146</v>
      </c>
      <c r="G29" s="2419" t="n">
        <v>46637.2710214291</v>
      </c>
      <c r="H29" s="2419" t="n">
        <v>47618.8836274016</v>
      </c>
      <c r="I29" s="2419" t="n">
        <v>48038.2132421456</v>
      </c>
      <c r="J29" s="2419" t="n">
        <v>49452.9650213597</v>
      </c>
      <c r="K29" s="2419" t="n">
        <v>50878.9079906453</v>
      </c>
      <c r="L29" s="16"/>
    </row>
    <row r="30" customFormat="false" ht="9" hidden="false" customHeight="true" outlineLevel="0" collapsed="false">
      <c r="A30" s="1367"/>
      <c r="B30" s="1367"/>
      <c r="C30" s="1367"/>
    </row>
    <row r="31" customFormat="false" ht="42.75" hidden="false" customHeight="true" outlineLevel="0" collapsed="false">
      <c r="A31" s="949" t="s">
        <v>2251</v>
      </c>
      <c r="B31" s="949"/>
      <c r="C31" s="949"/>
    </row>
    <row r="32" customFormat="false" ht="29.25" hidden="false" customHeight="true" outlineLevel="0" collapsed="false">
      <c r="A32" s="2423" t="s">
        <v>2252</v>
      </c>
      <c r="B32" s="2423"/>
      <c r="C32" s="2423"/>
    </row>
    <row r="33" customFormat="false" ht="43.5" hidden="false" customHeight="true" outlineLevel="0" collapsed="false">
      <c r="A33" s="2424" t="s">
        <v>2253</v>
      </c>
      <c r="B33" s="2424"/>
      <c r="C33" s="2424"/>
    </row>
    <row r="34" customFormat="false" ht="66" hidden="false" customHeight="true" outlineLevel="0" collapsed="false">
      <c r="A34" s="2423" t="s">
        <v>2254</v>
      </c>
      <c r="B34" s="2423"/>
      <c r="C34" s="2423"/>
    </row>
    <row r="35" customFormat="false" ht="13.5" hidden="false" customHeight="true" outlineLevel="0" collapsed="false">
      <c r="A35" s="2425" t="s">
        <v>2255</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4</v>
      </c>
      <c r="B1" s="378"/>
      <c r="C1" s="117" t="s">
        <v>83</v>
      </c>
    </row>
    <row r="2" customFormat="false" ht="14.25" hidden="false" customHeight="true" outlineLevel="0" collapsed="false">
      <c r="A2" s="648" t="s">
        <v>2235</v>
      </c>
      <c r="B2" s="378"/>
      <c r="C2" s="117" t="s">
        <v>85</v>
      </c>
    </row>
    <row r="3" customFormat="false" ht="14.25" hidden="false" customHeight="true" outlineLevel="0" collapsed="false">
      <c r="A3" s="648" t="s">
        <v>2042</v>
      </c>
      <c r="B3" s="378"/>
      <c r="C3" s="117" t="s">
        <v>86</v>
      </c>
    </row>
    <row r="4" customFormat="false" ht="12.75" hidden="false" customHeight="true" outlineLevel="0" collapsed="false">
      <c r="A4" s="768"/>
      <c r="B4" s="378"/>
      <c r="C4" s="378"/>
    </row>
    <row r="5" customFormat="false" ht="12.75" hidden="false" customHeight="true" outlineLevel="0" collapsed="false">
      <c r="A5" s="2412" t="s">
        <v>2236</v>
      </c>
      <c r="B5" s="2344" t="s">
        <v>2200</v>
      </c>
      <c r="C5" s="2344" t="s">
        <v>2201</v>
      </c>
      <c r="D5" s="2344" t="s">
        <v>2202</v>
      </c>
      <c r="E5" s="2344" t="s">
        <v>2203</v>
      </c>
      <c r="F5" s="2344" t="s">
        <v>2204</v>
      </c>
      <c r="G5" s="2344" t="s">
        <v>2205</v>
      </c>
      <c r="H5" s="2344" t="s">
        <v>2206</v>
      </c>
      <c r="I5" s="2344" t="s">
        <v>2207</v>
      </c>
      <c r="J5" s="2344" t="s">
        <v>2208</v>
      </c>
      <c r="K5" s="2344" t="s">
        <v>2209</v>
      </c>
      <c r="L5" s="16"/>
    </row>
    <row r="6" customFormat="false" ht="18" hidden="false" customHeight="true" outlineLevel="0" collapsed="false">
      <c r="A6" s="2412"/>
      <c r="B6" s="2345" t="s">
        <v>2237</v>
      </c>
      <c r="C6" s="2345" t="s">
        <v>2237</v>
      </c>
      <c r="D6" s="2345" t="s">
        <v>2237</v>
      </c>
      <c r="E6" s="2345" t="s">
        <v>2237</v>
      </c>
      <c r="F6" s="2345" t="s">
        <v>2237</v>
      </c>
      <c r="G6" s="2345" t="s">
        <v>2237</v>
      </c>
      <c r="H6" s="2345" t="s">
        <v>2237</v>
      </c>
      <c r="I6" s="2345" t="s">
        <v>2237</v>
      </c>
      <c r="J6" s="2345" t="s">
        <v>2237</v>
      </c>
      <c r="K6" s="2345" t="s">
        <v>2237</v>
      </c>
      <c r="L6" s="16"/>
    </row>
    <row r="7" customFormat="false" ht="14.25" hidden="false" customHeight="true" outlineLevel="0" collapsed="false">
      <c r="A7" s="2413" t="s">
        <v>2238</v>
      </c>
      <c r="B7" s="2414" t="n">
        <v>44279.5694126142</v>
      </c>
      <c r="C7" s="2414" t="n">
        <v>45578.6197321143</v>
      </c>
      <c r="D7" s="2414" t="n">
        <v>44431.2616487259</v>
      </c>
      <c r="E7" s="2414" t="n">
        <v>42773.7910534537</v>
      </c>
      <c r="F7" s="2414" t="n">
        <v>44045.7209096453</v>
      </c>
      <c r="G7" s="2414" t="n">
        <v>44488.8502455014</v>
      </c>
      <c r="H7" s="2414" t="n">
        <v>45345.5160488723</v>
      </c>
      <c r="I7" s="2414" t="n">
        <v>43144.3347374608</v>
      </c>
      <c r="J7" s="2414" t="n">
        <v>44687.954407368</v>
      </c>
      <c r="K7" s="2414" t="n">
        <v>43153.136107235</v>
      </c>
      <c r="L7" s="16"/>
    </row>
    <row r="8" customFormat="false" ht="13.5" hidden="false" customHeight="true" outlineLevel="0" collapsed="false">
      <c r="A8" s="2413" t="s">
        <v>2239</v>
      </c>
      <c r="B8" s="2414" t="n">
        <v>44031.8241288664</v>
      </c>
      <c r="C8" s="2414" t="n">
        <v>44872.9347383061</v>
      </c>
      <c r="D8" s="2414" t="n">
        <v>43973.5557182752</v>
      </c>
      <c r="E8" s="2414" t="n">
        <v>45067.269805433</v>
      </c>
      <c r="F8" s="2414" t="n">
        <v>45636.7601535231</v>
      </c>
      <c r="G8" s="2414" t="n">
        <v>46353.6295890366</v>
      </c>
      <c r="H8" s="2414" t="n">
        <v>45915.3687649059</v>
      </c>
      <c r="I8" s="2414" t="n">
        <v>43923.3372833918</v>
      </c>
      <c r="J8" s="2414" t="n">
        <v>45459.814035183</v>
      </c>
      <c r="K8" s="2414" t="n">
        <v>44256.6881922162</v>
      </c>
      <c r="L8" s="16"/>
    </row>
    <row r="9" customFormat="false" ht="13.5" hidden="false" customHeight="true" outlineLevel="0" collapsed="false">
      <c r="A9" s="2413" t="s">
        <v>2240</v>
      </c>
      <c r="B9" s="2414" t="n">
        <v>3934.50016407194</v>
      </c>
      <c r="C9" s="2414" t="n">
        <v>3949.91087122259</v>
      </c>
      <c r="D9" s="2414" t="n">
        <v>3898.88045737218</v>
      </c>
      <c r="E9" s="2414" t="n">
        <v>3804.55030676446</v>
      </c>
      <c r="F9" s="2414" t="n">
        <v>3782.34845138362</v>
      </c>
      <c r="G9" s="2414" t="n">
        <v>3790.17386380177</v>
      </c>
      <c r="H9" s="2414" t="n">
        <v>3797.5760088625</v>
      </c>
      <c r="I9" s="2414" t="n">
        <v>3796.88454790152</v>
      </c>
      <c r="J9" s="2414" t="n">
        <v>3876.28788751207</v>
      </c>
      <c r="K9" s="2414" t="n">
        <v>3816.4532186793</v>
      </c>
      <c r="L9" s="16"/>
    </row>
    <row r="10" customFormat="false" ht="13.5" hidden="false" customHeight="true" outlineLevel="0" collapsed="false">
      <c r="A10" s="2415" t="s">
        <v>2241</v>
      </c>
      <c r="B10" s="2414" t="n">
        <v>3934.23346407194</v>
      </c>
      <c r="C10" s="2414" t="n">
        <v>3949.63577122259</v>
      </c>
      <c r="D10" s="2414" t="n">
        <v>3895.83335737218</v>
      </c>
      <c r="E10" s="2414" t="n">
        <v>3800.35660676446</v>
      </c>
      <c r="F10" s="2414" t="n">
        <v>3782.19935138362</v>
      </c>
      <c r="G10" s="2414" t="n">
        <v>3789.82526380177</v>
      </c>
      <c r="H10" s="2414" t="n">
        <v>3796.8242088625</v>
      </c>
      <c r="I10" s="2414" t="n">
        <v>3795.14574790152</v>
      </c>
      <c r="J10" s="2414" t="n">
        <v>3876.02118751207</v>
      </c>
      <c r="K10" s="2414" t="n">
        <v>3816.1403186793</v>
      </c>
      <c r="L10" s="16"/>
    </row>
    <row r="11" customFormat="false" ht="13.5" hidden="false" customHeight="true" outlineLevel="0" collapsed="false">
      <c r="A11" s="2415" t="s">
        <v>2242</v>
      </c>
      <c r="B11" s="2414" t="n">
        <v>3199.50178088657</v>
      </c>
      <c r="C11" s="2414" t="n">
        <v>3220.68319576284</v>
      </c>
      <c r="D11" s="2414" t="n">
        <v>3215.1120835036</v>
      </c>
      <c r="E11" s="2414" t="n">
        <v>3159.65955918538</v>
      </c>
      <c r="F11" s="2414" t="n">
        <v>3152.00210985377</v>
      </c>
      <c r="G11" s="2414" t="n">
        <v>3140.32963758125</v>
      </c>
      <c r="H11" s="2414" t="n">
        <v>3152.3173955875</v>
      </c>
      <c r="I11" s="2414" t="n">
        <v>3176.68109655323</v>
      </c>
      <c r="J11" s="2414" t="n">
        <v>3193.74451667569</v>
      </c>
      <c r="K11" s="2414" t="n">
        <v>3147.58967686995</v>
      </c>
      <c r="L11" s="16"/>
    </row>
    <row r="12" customFormat="false" ht="13.5" hidden="false" customHeight="true" outlineLevel="0" collapsed="false">
      <c r="A12" s="2415" t="s">
        <v>2243</v>
      </c>
      <c r="B12" s="2414" t="n">
        <v>3194.08992271657</v>
      </c>
      <c r="C12" s="2414" t="n">
        <v>3215.41234884284</v>
      </c>
      <c r="D12" s="2414" t="n">
        <v>3208.2152636436</v>
      </c>
      <c r="E12" s="2414" t="n">
        <v>3152.15978281538</v>
      </c>
      <c r="F12" s="2414" t="n">
        <v>3147.24739315577</v>
      </c>
      <c r="G12" s="2414" t="n">
        <v>3135.51826909625</v>
      </c>
      <c r="H12" s="2414" t="n">
        <v>3147.2766816625</v>
      </c>
      <c r="I12" s="2414" t="n">
        <v>3171.09657473823</v>
      </c>
      <c r="J12" s="2414" t="n">
        <v>3189.19995372069</v>
      </c>
      <c r="K12" s="2414" t="n">
        <v>3143.15646991395</v>
      </c>
      <c r="L12" s="16"/>
    </row>
    <row r="13" customFormat="false" ht="12.75" hidden="false" customHeight="true" outlineLevel="0" collapsed="false">
      <c r="A13" s="2415" t="s">
        <v>732</v>
      </c>
      <c r="B13" s="2414" t="n">
        <v>496.66916550661</v>
      </c>
      <c r="C13" s="2414" t="n">
        <v>590.384960683753</v>
      </c>
      <c r="D13" s="2414" t="n">
        <v>629.021400445418</v>
      </c>
      <c r="E13" s="2414" t="n">
        <v>696.952042760527</v>
      </c>
      <c r="F13" s="2414" t="n">
        <v>798.799282394673</v>
      </c>
      <c r="G13" s="2414" t="n">
        <v>873.855674897579</v>
      </c>
      <c r="H13" s="2414" t="n">
        <v>900.28097360764</v>
      </c>
      <c r="I13" s="2414" t="n">
        <v>933.821297603751</v>
      </c>
      <c r="J13" s="2414" t="n">
        <v>990.150924892312</v>
      </c>
      <c r="K13" s="2414" t="n">
        <v>1022.6806505416</v>
      </c>
      <c r="L13" s="16"/>
    </row>
    <row r="14" customFormat="false" ht="12.75" hidden="false" customHeight="true" outlineLevel="0" collapsed="false">
      <c r="A14" s="2415" t="s">
        <v>735</v>
      </c>
      <c r="B14" s="2414" t="n">
        <v>69.0899094139098</v>
      </c>
      <c r="C14" s="2414" t="n">
        <v>45.2202541610001</v>
      </c>
      <c r="D14" s="2414" t="n">
        <v>40.2861777947974</v>
      </c>
      <c r="E14" s="2414" t="n">
        <v>57.0075357959114</v>
      </c>
      <c r="F14" s="2414" t="n">
        <v>52.5279037770842</v>
      </c>
      <c r="G14" s="2414" t="n">
        <v>32.876281191173</v>
      </c>
      <c r="H14" s="2414" t="n">
        <v>32.3581955456506</v>
      </c>
      <c r="I14" s="2414" t="n">
        <v>28.8579077219182</v>
      </c>
      <c r="J14" s="2414" t="n">
        <v>39.0124621454665</v>
      </c>
      <c r="K14" s="2414" t="n">
        <v>35.0381123118377</v>
      </c>
      <c r="L14" s="16"/>
    </row>
    <row r="15" customFormat="false" ht="14.25" hidden="false" customHeight="true" outlineLevel="0" collapsed="false">
      <c r="A15" s="2415" t="s">
        <v>2244</v>
      </c>
      <c r="B15" s="2414" t="n">
        <v>157.785968971527</v>
      </c>
      <c r="C15" s="2414" t="n">
        <v>157.09143678482</v>
      </c>
      <c r="D15" s="2414" t="n">
        <v>168.270263511187</v>
      </c>
      <c r="E15" s="2414" t="n">
        <v>174.062655593184</v>
      </c>
      <c r="F15" s="2414" t="n">
        <v>189.433449062856</v>
      </c>
      <c r="G15" s="2414" t="n">
        <v>212.563229742183</v>
      </c>
      <c r="H15" s="2414" t="n">
        <v>200.534238971195</v>
      </c>
      <c r="I15" s="2414" t="n">
        <v>185.727384043848</v>
      </c>
      <c r="J15" s="2414" t="n">
        <v>243.979148863803</v>
      </c>
      <c r="K15" s="2414" t="n">
        <v>187.10220915708</v>
      </c>
      <c r="L15" s="16"/>
    </row>
    <row r="16" customFormat="false" ht="12.75" hidden="false" customHeight="true" outlineLevel="0" collapsed="false">
      <c r="A16" s="2416" t="s">
        <v>2245</v>
      </c>
      <c r="B16" s="2417" t="n">
        <v>52137.1164014648</v>
      </c>
      <c r="C16" s="2417" t="n">
        <v>53541.9104507293</v>
      </c>
      <c r="D16" s="2417" t="n">
        <v>52382.8320313531</v>
      </c>
      <c r="E16" s="2417" t="n">
        <v>50666.0231535531</v>
      </c>
      <c r="F16" s="2417" t="n">
        <v>52020.8321061173</v>
      </c>
      <c r="G16" s="2417" t="n">
        <v>52538.6489327154</v>
      </c>
      <c r="H16" s="2417" t="n">
        <v>53428.5828614468</v>
      </c>
      <c r="I16" s="2417" t="n">
        <v>51266.3069712851</v>
      </c>
      <c r="J16" s="2417" t="n">
        <v>53031.1293474574</v>
      </c>
      <c r="K16" s="2417" t="n">
        <v>51361.9999747947</v>
      </c>
      <c r="L16" s="16"/>
    </row>
    <row r="17" customFormat="false" ht="13.5" hidden="false" customHeight="true" outlineLevel="0" collapsed="false">
      <c r="A17" s="2418" t="s">
        <v>2246</v>
      </c>
      <c r="B17" s="2419" t="n">
        <v>51883.692559547</v>
      </c>
      <c r="C17" s="2419" t="n">
        <v>52830.6795100011</v>
      </c>
      <c r="D17" s="2419" t="n">
        <v>51915.1821810424</v>
      </c>
      <c r="E17" s="2419" t="n">
        <v>52947.8084291625</v>
      </c>
      <c r="F17" s="2419" t="n">
        <v>53606.9675332971</v>
      </c>
      <c r="G17" s="2419" t="n">
        <v>54398.2683077655</v>
      </c>
      <c r="H17" s="2419" t="n">
        <v>53992.6430635554</v>
      </c>
      <c r="I17" s="2419" t="n">
        <v>52037.9861954011</v>
      </c>
      <c r="J17" s="2419" t="n">
        <v>53798.1777123173</v>
      </c>
      <c r="K17" s="2419" t="n">
        <v>52460.8059528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2" t="s">
        <v>87</v>
      </c>
      <c r="B20" s="2344" t="s">
        <v>2200</v>
      </c>
      <c r="C20" s="2344" t="s">
        <v>2201</v>
      </c>
      <c r="D20" s="2344" t="s">
        <v>2202</v>
      </c>
      <c r="E20" s="2344" t="s">
        <v>2203</v>
      </c>
      <c r="F20" s="2344" t="s">
        <v>2204</v>
      </c>
      <c r="G20" s="2344" t="s">
        <v>2205</v>
      </c>
      <c r="H20" s="2344" t="s">
        <v>2206</v>
      </c>
      <c r="I20" s="2344" t="s">
        <v>2207</v>
      </c>
      <c r="J20" s="2344" t="s">
        <v>2208</v>
      </c>
      <c r="K20" s="2344" t="s">
        <v>2209</v>
      </c>
      <c r="L20" s="16"/>
    </row>
    <row r="21" customFormat="false" ht="18" hidden="false" customHeight="true" outlineLevel="0" collapsed="false">
      <c r="A21" s="2412"/>
      <c r="B21" s="2345" t="s">
        <v>2237</v>
      </c>
      <c r="C21" s="2345" t="s">
        <v>2237</v>
      </c>
      <c r="D21" s="2345" t="s">
        <v>2237</v>
      </c>
      <c r="E21" s="2345" t="s">
        <v>2237</v>
      </c>
      <c r="F21" s="2345" t="s">
        <v>2237</v>
      </c>
      <c r="G21" s="2345" t="s">
        <v>2237</v>
      </c>
      <c r="H21" s="2345" t="s">
        <v>2237</v>
      </c>
      <c r="I21" s="2345" t="s">
        <v>2237</v>
      </c>
      <c r="J21" s="2345" t="s">
        <v>2237</v>
      </c>
      <c r="K21" s="2345" t="s">
        <v>2237</v>
      </c>
      <c r="L21" s="16"/>
    </row>
    <row r="22" customFormat="false" ht="13.5" hidden="false" customHeight="true" outlineLevel="0" collapsed="false">
      <c r="A22" s="2415" t="s">
        <v>2247</v>
      </c>
      <c r="B22" s="2414" t="n">
        <v>42347.2155701332</v>
      </c>
      <c r="C22" s="2414" t="n">
        <v>43177.9902200097</v>
      </c>
      <c r="D22" s="2414" t="n">
        <v>42310.0927504911</v>
      </c>
      <c r="E22" s="2414" t="n">
        <v>43438.8115499915</v>
      </c>
      <c r="F22" s="2414" t="n">
        <v>43863.4697339413</v>
      </c>
      <c r="G22" s="2414" t="n">
        <v>44476.4315812349</v>
      </c>
      <c r="H22" s="2414" t="n">
        <v>44070.3200343781</v>
      </c>
      <c r="I22" s="2414" t="n">
        <v>42041.7739884366</v>
      </c>
      <c r="J22" s="2414" t="n">
        <v>43600.8076453597</v>
      </c>
      <c r="K22" s="2414" t="n">
        <v>42490.5187020884</v>
      </c>
      <c r="L22" s="16"/>
    </row>
    <row r="23" customFormat="false" ht="12.75" hidden="false" customHeight="true" outlineLevel="0" collapsed="false">
      <c r="A23" s="2415" t="s">
        <v>1680</v>
      </c>
      <c r="B23" s="2414" t="n">
        <v>2935.14223068352</v>
      </c>
      <c r="C23" s="2414" t="n">
        <v>3039.22947299222</v>
      </c>
      <c r="D23" s="2414" t="n">
        <v>3035.73692761296</v>
      </c>
      <c r="E23" s="2414" t="n">
        <v>3079.76959580555</v>
      </c>
      <c r="F23" s="2414" t="n">
        <v>3341.63489935848</v>
      </c>
      <c r="G23" s="2414" t="n">
        <v>3509.26712541509</v>
      </c>
      <c r="H23" s="2414" t="n">
        <v>3490.15808362449</v>
      </c>
      <c r="I23" s="2414" t="n">
        <v>3513.53756791765</v>
      </c>
      <c r="J23" s="2414" t="n">
        <v>3629.58758077745</v>
      </c>
      <c r="K23" s="2414" t="n">
        <v>3481.85761799054</v>
      </c>
      <c r="L23" s="16"/>
    </row>
    <row r="24" customFormat="false" ht="12.75" hidden="false" customHeight="true" outlineLevel="0" collapsed="false">
      <c r="A24" s="2415" t="s">
        <v>1693</v>
      </c>
      <c r="B24" s="2414" t="n">
        <v>272.923109151909</v>
      </c>
      <c r="C24" s="2414" t="n">
        <v>258.346002522222</v>
      </c>
      <c r="D24" s="2414" t="n">
        <v>245.405182607222</v>
      </c>
      <c r="E24" s="2414" t="n">
        <v>235.237308391</v>
      </c>
      <c r="F24" s="2414" t="n">
        <v>220.209183157</v>
      </c>
      <c r="G24" s="2414" t="n">
        <v>219.313054585</v>
      </c>
      <c r="H24" s="2414" t="n">
        <v>218.00568485</v>
      </c>
      <c r="I24" s="2414" t="n">
        <v>219.232281771</v>
      </c>
      <c r="J24" s="2414" t="n">
        <v>217.546093721</v>
      </c>
      <c r="K24" s="2414" t="n">
        <v>218.093242261</v>
      </c>
      <c r="L24" s="16"/>
    </row>
    <row r="25" customFormat="false" ht="12.75" hidden="false" customHeight="true" outlineLevel="0" collapsed="false">
      <c r="A25" s="2415" t="s">
        <v>2213</v>
      </c>
      <c r="B25" s="2414" t="n">
        <v>5571.12421655151</v>
      </c>
      <c r="C25" s="2414" t="n">
        <v>5622.12077218942</v>
      </c>
      <c r="D25" s="2414" t="n">
        <v>5598.708472487</v>
      </c>
      <c r="E25" s="2414" t="n">
        <v>5509.23328231456</v>
      </c>
      <c r="F25" s="2414" t="n">
        <v>5492.21980810407</v>
      </c>
      <c r="G25" s="2414" t="n">
        <v>5521.19774512769</v>
      </c>
      <c r="H25" s="2414" t="n">
        <v>5544.83672102915</v>
      </c>
      <c r="I25" s="2414" t="n">
        <v>5607.96697230185</v>
      </c>
      <c r="J25" s="2414" t="n">
        <v>5699.69419576484</v>
      </c>
      <c r="K25" s="2414" t="n">
        <v>5637.21297164598</v>
      </c>
      <c r="L25" s="16"/>
    </row>
    <row r="26" customFormat="false" ht="13.5" hidden="false" customHeight="true" outlineLevel="0" collapsed="false">
      <c r="A26" s="2415" t="s">
        <v>2248</v>
      </c>
      <c r="B26" s="2414" t="n">
        <v>253.423841917753</v>
      </c>
      <c r="C26" s="2414" t="n">
        <v>711.230940728258</v>
      </c>
      <c r="D26" s="2414" t="n">
        <v>467.649850310645</v>
      </c>
      <c r="E26" s="2414" t="n">
        <v>-2281.78527560936</v>
      </c>
      <c r="F26" s="2414" t="n">
        <v>-1586.13542717985</v>
      </c>
      <c r="G26" s="2414" t="n">
        <v>-1859.61937505017</v>
      </c>
      <c r="H26" s="2414" t="n">
        <v>-564.060202108638</v>
      </c>
      <c r="I26" s="2414" t="n">
        <v>-771.679224116026</v>
      </c>
      <c r="J26" s="2414" t="n">
        <v>-767.048364859969</v>
      </c>
      <c r="K26" s="2414" t="n">
        <v>-1098.80597802521</v>
      </c>
      <c r="L26" s="16"/>
    </row>
    <row r="27" customFormat="false" ht="12.75" hidden="false" customHeight="true" outlineLevel="0" collapsed="false">
      <c r="A27" s="2415" t="s">
        <v>2249</v>
      </c>
      <c r="B27" s="2414" t="n">
        <v>730.834050788452</v>
      </c>
      <c r="C27" s="2414" t="n">
        <v>705.534937934708</v>
      </c>
      <c r="D27" s="2414" t="n">
        <v>698.105719940755</v>
      </c>
      <c r="E27" s="2414" t="n">
        <v>658.165167593455</v>
      </c>
      <c r="F27" s="2414" t="n">
        <v>662.770449227393</v>
      </c>
      <c r="G27" s="2414" t="n">
        <v>645.626546706481</v>
      </c>
      <c r="H27" s="2414" t="n">
        <v>643.094838204314</v>
      </c>
      <c r="I27" s="2414" t="n">
        <v>628.714371315884</v>
      </c>
      <c r="J27" s="2414" t="n">
        <v>624.451578673818</v>
      </c>
      <c r="K27" s="2414" t="n">
        <v>607.668782365951</v>
      </c>
      <c r="L27" s="16"/>
    </row>
    <row r="28" customFormat="false" ht="12.75" hidden="false" customHeight="true" outlineLevel="0" collapsed="false">
      <c r="A28" s="2420" t="s">
        <v>1730</v>
      </c>
      <c r="B28" s="2421" t="n">
        <v>26.4533822384006</v>
      </c>
      <c r="C28" s="2421" t="n">
        <v>27.4581043527556</v>
      </c>
      <c r="D28" s="2421" t="n">
        <v>27.1331279033787</v>
      </c>
      <c r="E28" s="2421" t="n">
        <v>26.5915250664149</v>
      </c>
      <c r="F28" s="2421" t="n">
        <v>26.6634595088461</v>
      </c>
      <c r="G28" s="2421" t="n">
        <v>26.4322546963392</v>
      </c>
      <c r="H28" s="2421" t="n">
        <v>26.2277014693527</v>
      </c>
      <c r="I28" s="2421" t="n">
        <v>26.7610136580713</v>
      </c>
      <c r="J28" s="2421" t="n">
        <v>26.0906180205442</v>
      </c>
      <c r="K28" s="2421" t="n">
        <v>25.4546364681239</v>
      </c>
      <c r="L28" s="16"/>
    </row>
    <row r="29" customFormat="false" ht="15" hidden="false" customHeight="true" outlineLevel="0" collapsed="false">
      <c r="A29" s="2422" t="s">
        <v>2250</v>
      </c>
      <c r="B29" s="2419" t="n">
        <v>52137.1164014648</v>
      </c>
      <c r="C29" s="2419" t="n">
        <v>53541.9104507293</v>
      </c>
      <c r="D29" s="2419" t="n">
        <v>52382.8320313531</v>
      </c>
      <c r="E29" s="2419" t="n">
        <v>50666.0231535531</v>
      </c>
      <c r="F29" s="2419" t="n">
        <v>52020.8321061173</v>
      </c>
      <c r="G29" s="2419" t="n">
        <v>52538.6489327154</v>
      </c>
      <c r="H29" s="2419" t="n">
        <v>53428.5828614468</v>
      </c>
      <c r="I29" s="2419" t="n">
        <v>51266.3069712851</v>
      </c>
      <c r="J29" s="2419" t="n">
        <v>53031.1293474574</v>
      </c>
      <c r="K29" s="2419" t="n">
        <v>51361.9999747947</v>
      </c>
      <c r="L29" s="16"/>
    </row>
    <row r="30" customFormat="false" ht="9" hidden="false" customHeight="true" outlineLevel="0" collapsed="false">
      <c r="A30" s="1367"/>
      <c r="B30" s="1367"/>
      <c r="C30" s="1367"/>
    </row>
    <row r="31" customFormat="false" ht="42.75" hidden="false" customHeight="true" outlineLevel="0" collapsed="false">
      <c r="A31" s="949" t="s">
        <v>2251</v>
      </c>
      <c r="B31" s="949"/>
      <c r="C31" s="949"/>
    </row>
    <row r="32" customFormat="false" ht="29.25" hidden="false" customHeight="true" outlineLevel="0" collapsed="false">
      <c r="A32" s="2423" t="s">
        <v>2252</v>
      </c>
      <c r="B32" s="2423"/>
      <c r="C32" s="2423"/>
    </row>
    <row r="33" customFormat="false" ht="43.5" hidden="false" customHeight="true" outlineLevel="0" collapsed="false">
      <c r="A33" s="2424" t="s">
        <v>2253</v>
      </c>
      <c r="B33" s="2424"/>
      <c r="C33" s="2424"/>
    </row>
    <row r="34" customFormat="false" ht="66" hidden="false" customHeight="true" outlineLevel="0" collapsed="false">
      <c r="A34" s="2423" t="s">
        <v>2254</v>
      </c>
      <c r="B34" s="2423"/>
      <c r="C34" s="2423"/>
    </row>
    <row r="35" customFormat="false" ht="13.5" hidden="false" customHeight="true" outlineLevel="0" collapsed="false">
      <c r="A35" s="2425" t="s">
        <v>2255</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8" t="s">
        <v>2234</v>
      </c>
      <c r="B1" s="378"/>
      <c r="C1" s="117" t="s">
        <v>83</v>
      </c>
    </row>
    <row r="2" customFormat="false" ht="14.25" hidden="false" customHeight="true" outlineLevel="0" collapsed="false">
      <c r="A2" s="648" t="s">
        <v>2235</v>
      </c>
      <c r="B2" s="378"/>
      <c r="C2" s="117" t="s">
        <v>85</v>
      </c>
    </row>
    <row r="3" customFormat="false" ht="14.25" hidden="false" customHeight="true" outlineLevel="0" collapsed="false">
      <c r="A3" s="648" t="s">
        <v>2060</v>
      </c>
      <c r="B3" s="378"/>
      <c r="C3" s="117" t="s">
        <v>86</v>
      </c>
    </row>
    <row r="4" customFormat="false" ht="12.75" hidden="false" customHeight="true" outlineLevel="0" collapsed="false">
      <c r="A4" s="768"/>
      <c r="B4" s="378"/>
      <c r="C4" s="378"/>
    </row>
    <row r="5" customFormat="false" ht="24" hidden="false" customHeight="true" outlineLevel="0" collapsed="false">
      <c r="A5" s="2412" t="s">
        <v>2236</v>
      </c>
      <c r="B5" s="2365" t="s">
        <v>2210</v>
      </c>
      <c r="C5" s="16"/>
    </row>
    <row r="6" customFormat="false" ht="18" hidden="false" customHeight="true" outlineLevel="0" collapsed="false">
      <c r="A6" s="2412"/>
      <c r="B6" s="2366" t="s">
        <v>321</v>
      </c>
      <c r="C6" s="16"/>
    </row>
    <row r="7" customFormat="false" ht="14.25" hidden="false" customHeight="true" outlineLevel="0" collapsed="false">
      <c r="A7" s="2413" t="s">
        <v>2238</v>
      </c>
      <c r="B7" s="2426" t="n">
        <v>5.86145271921751</v>
      </c>
      <c r="C7" s="16"/>
    </row>
    <row r="8" customFormat="false" ht="13.5" hidden="false" customHeight="true" outlineLevel="0" collapsed="false">
      <c r="A8" s="2413" t="s">
        <v>2239</v>
      </c>
      <c r="B8" s="2426" t="n">
        <v>-0.838208581683263</v>
      </c>
      <c r="C8" s="16"/>
    </row>
    <row r="9" customFormat="false" ht="13.5" hidden="false" customHeight="true" outlineLevel="0" collapsed="false">
      <c r="A9" s="2413" t="s">
        <v>2240</v>
      </c>
      <c r="B9" s="2426" t="n">
        <v>-18.9143495974891</v>
      </c>
      <c r="C9" s="16"/>
    </row>
    <row r="10" customFormat="false" ht="13.5" hidden="false" customHeight="true" outlineLevel="0" collapsed="false">
      <c r="A10" s="2415" t="s">
        <v>2241</v>
      </c>
      <c r="B10" s="2426" t="n">
        <v>-18.7796318071601</v>
      </c>
      <c r="C10" s="16"/>
    </row>
    <row r="11" customFormat="false" ht="13.5" hidden="false" customHeight="true" outlineLevel="0" collapsed="false">
      <c r="A11" s="2415" t="s">
        <v>2242</v>
      </c>
      <c r="B11" s="2426" t="n">
        <v>-9.95166079872458</v>
      </c>
      <c r="C11" s="16"/>
    </row>
    <row r="12" customFormat="false" ht="13.5" hidden="false" customHeight="true" outlineLevel="0" collapsed="false">
      <c r="A12" s="2415" t="s">
        <v>2243</v>
      </c>
      <c r="B12" s="2426" t="n">
        <v>-9.78326051882721</v>
      </c>
      <c r="C12" s="16"/>
    </row>
    <row r="13" customFormat="false" ht="12.75" hidden="false" customHeight="true" outlineLevel="0" collapsed="false">
      <c r="A13" s="2415" t="s">
        <v>732</v>
      </c>
      <c r="B13" s="2426" t="n">
        <v>4539426.48323658</v>
      </c>
      <c r="C13" s="16"/>
    </row>
    <row r="14" customFormat="false" ht="12.75" hidden="false" customHeight="true" outlineLevel="0" collapsed="false">
      <c r="A14" s="2415" t="s">
        <v>735</v>
      </c>
      <c r="B14" s="2426" t="n">
        <v>-65.0365051516386</v>
      </c>
      <c r="C14" s="16"/>
    </row>
    <row r="15" customFormat="false" ht="14.25" hidden="false" customHeight="true" outlineLevel="0" collapsed="false">
      <c r="A15" s="2415" t="s">
        <v>2244</v>
      </c>
      <c r="B15" s="2426" t="n">
        <v>30.2793213259883</v>
      </c>
      <c r="C15" s="16"/>
    </row>
    <row r="16" customFormat="false" ht="12.75" hidden="false" customHeight="true" outlineLevel="0" collapsed="false">
      <c r="A16" s="2416" t="s">
        <v>2245</v>
      </c>
      <c r="B16" s="2427" t="n">
        <v>4.37356914331584</v>
      </c>
      <c r="C16" s="16"/>
    </row>
    <row r="17" customFormat="false" ht="13.5" hidden="false" customHeight="true" outlineLevel="0" collapsed="false">
      <c r="A17" s="2418" t="s">
        <v>2246</v>
      </c>
      <c r="B17" s="2428" t="n">
        <v>-1.12395966922025</v>
      </c>
      <c r="C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12" t="s">
        <v>87</v>
      </c>
      <c r="B20" s="2365" t="s">
        <v>2210</v>
      </c>
      <c r="C20" s="16"/>
    </row>
    <row r="21" customFormat="false" ht="18" hidden="false" customHeight="true" outlineLevel="0" collapsed="false">
      <c r="A21" s="2412"/>
      <c r="B21" s="2366" t="s">
        <v>321</v>
      </c>
      <c r="C21" s="16"/>
    </row>
    <row r="22" customFormat="false" ht="13.5" hidden="false" customHeight="true" outlineLevel="0" collapsed="false">
      <c r="A22" s="2415" t="s">
        <v>2247</v>
      </c>
      <c r="B22" s="2426" t="n">
        <v>1.06364619167627</v>
      </c>
      <c r="C22" s="16"/>
    </row>
    <row r="23" customFormat="false" ht="12.75" hidden="false" customHeight="true" outlineLevel="0" collapsed="false">
      <c r="A23" s="2415" t="s">
        <v>1680</v>
      </c>
      <c r="B23" s="2426" t="n">
        <v>2.99354761009246</v>
      </c>
      <c r="C23" s="16"/>
    </row>
    <row r="24" customFormat="false" ht="12.75" hidden="false" customHeight="true" outlineLevel="0" collapsed="false">
      <c r="A24" s="2415" t="s">
        <v>1693</v>
      </c>
      <c r="B24" s="2426" t="n">
        <v>-53.7990222679292</v>
      </c>
      <c r="C24" s="16"/>
    </row>
    <row r="25" customFormat="false" ht="12.75" hidden="false" customHeight="true" outlineLevel="0" collapsed="false">
      <c r="A25" s="2415" t="s">
        <v>2213</v>
      </c>
      <c r="B25" s="2426" t="n">
        <v>-8.16327102542828</v>
      </c>
      <c r="C25" s="16"/>
    </row>
    <row r="26" customFormat="false" ht="13.5" hidden="false" customHeight="true" outlineLevel="0" collapsed="false">
      <c r="A26" s="2415" t="s">
        <v>2248</v>
      </c>
      <c r="B26" s="2426" t="n">
        <v>-71.440078974884</v>
      </c>
      <c r="C26" s="16"/>
    </row>
    <row r="27" customFormat="false" ht="12.75" hidden="false" customHeight="true" outlineLevel="0" collapsed="false">
      <c r="A27" s="2415" t="s">
        <v>2249</v>
      </c>
      <c r="B27" s="2426" t="n">
        <v>-38.9018845508162</v>
      </c>
      <c r="C27" s="16"/>
    </row>
    <row r="28" customFormat="false" ht="12.75" hidden="false" customHeight="true" outlineLevel="0" collapsed="false">
      <c r="A28" s="2420" t="s">
        <v>1730</v>
      </c>
      <c r="B28" s="2429" t="n">
        <v>-9.84242424915417</v>
      </c>
      <c r="C28" s="16"/>
    </row>
    <row r="29" customFormat="false" ht="15" hidden="false" customHeight="true" outlineLevel="0" collapsed="false">
      <c r="A29" s="2422" t="s">
        <v>2250</v>
      </c>
      <c r="B29" s="2428" t="n">
        <v>4.37356914331584</v>
      </c>
      <c r="C29" s="16"/>
    </row>
    <row r="30" customFormat="false" ht="9" hidden="false" customHeight="true" outlineLevel="0" collapsed="false">
      <c r="A30" s="1367"/>
      <c r="B30" s="1367"/>
      <c r="C30" s="1367"/>
    </row>
    <row r="31" customFormat="false" ht="42.75" hidden="false" customHeight="true" outlineLevel="0" collapsed="false">
      <c r="A31" s="949" t="s">
        <v>2251</v>
      </c>
      <c r="B31" s="949"/>
      <c r="C31" s="949"/>
    </row>
    <row r="32" customFormat="false" ht="29.25" hidden="false" customHeight="true" outlineLevel="0" collapsed="false">
      <c r="A32" s="2423" t="s">
        <v>2252</v>
      </c>
      <c r="B32" s="2423"/>
      <c r="C32" s="2423"/>
    </row>
    <row r="33" customFormat="false" ht="43.5" hidden="false" customHeight="true" outlineLevel="0" collapsed="false">
      <c r="A33" s="2424" t="s">
        <v>2253</v>
      </c>
      <c r="B33" s="2424"/>
      <c r="C33" s="2424"/>
    </row>
    <row r="34" customFormat="false" ht="66" hidden="false" customHeight="true" outlineLevel="0" collapsed="false">
      <c r="A34" s="2423" t="s">
        <v>2254</v>
      </c>
      <c r="B34" s="2423"/>
      <c r="C34" s="2423"/>
    </row>
    <row r="35" customFormat="false" ht="13.5" hidden="false" customHeight="true" outlineLevel="0" collapsed="false">
      <c r="A35" s="2425" t="s">
        <v>2255</v>
      </c>
      <c r="B35" s="1367"/>
      <c r="C35" s="1367"/>
    </row>
    <row r="36" customFormat="false" ht="9.75" hidden="false" customHeight="true" outlineLevel="0" collapsed="false">
      <c r="A36" s="1367"/>
      <c r="B36" s="1367"/>
      <c r="C36" s="1367"/>
    </row>
    <row r="37" customFormat="false" ht="14.25" hidden="false" customHeight="true" outlineLevel="0" collapsed="false">
      <c r="A37" s="2430" t="s">
        <v>454</v>
      </c>
      <c r="B37" s="2431"/>
      <c r="C37" s="2432"/>
    </row>
    <row r="38" customFormat="false" ht="15.75" hidden="false" customHeight="true" outlineLevel="0" collapsed="false">
      <c r="A38" s="2433" t="s">
        <v>2256</v>
      </c>
      <c r="B38" s="2433"/>
      <c r="C38" s="2433"/>
    </row>
    <row r="39" customFormat="false" ht="20.25" hidden="false" customHeight="true" outlineLevel="0" collapsed="false">
      <c r="A39" s="2433"/>
      <c r="B39" s="2433"/>
      <c r="C39" s="2433"/>
    </row>
    <row r="40" customFormat="false" ht="13.5" hidden="false" customHeight="true" outlineLevel="0" collapsed="false">
      <c r="A40" s="2434" t="s">
        <v>2257</v>
      </c>
      <c r="B40" s="2434"/>
      <c r="C40" s="243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5" width="2.56"/>
    <col collapsed="false" customWidth="true" hidden="false" outlineLevel="0" max="2" min="2" style="2435" width="18.7"/>
    <col collapsed="false" customWidth="true" hidden="false" outlineLevel="0" max="3" min="3" style="2435" width="9.28"/>
    <col collapsed="false" customWidth="false" hidden="false" outlineLevel="0" max="12" min="4" style="2435" width="7.99"/>
    <col collapsed="false" customWidth="true" hidden="false" outlineLevel="0" max="13" min="13" style="2435" width="12.14"/>
    <col collapsed="false" customWidth="false" hidden="false" outlineLevel="0" max="257" min="14" style="2435" width="7.99"/>
  </cols>
  <sheetData>
    <row r="4" customFormat="false" ht="12" hidden="false" customHeight="true" outlineLevel="0" collapsed="false">
      <c r="B4" s="2435" t="s">
        <v>2258</v>
      </c>
      <c r="C4" s="2436" t="s">
        <v>86</v>
      </c>
    </row>
    <row r="5" customFormat="false" ht="12" hidden="false" customHeight="true" outlineLevel="0" collapsed="false">
      <c r="C5" s="2436"/>
    </row>
    <row r="6" customFormat="false" ht="12" hidden="false" customHeight="true" outlineLevel="0" collapsed="false">
      <c r="B6" s="2435" t="s">
        <v>2259</v>
      </c>
      <c r="C6" s="2436" t="s">
        <v>83</v>
      </c>
    </row>
    <row r="7" customFormat="false" ht="12" hidden="false" customHeight="true" outlineLevel="0" collapsed="false">
      <c r="C7" s="2436"/>
    </row>
    <row r="8" customFormat="false" ht="12" hidden="false" customHeight="true" outlineLevel="0" collapsed="false">
      <c r="B8" s="2435" t="s">
        <v>2260</v>
      </c>
      <c r="C8" s="2436" t="s">
        <v>2261</v>
      </c>
    </row>
    <row r="9" customFormat="false" ht="12" hidden="false" customHeight="true" outlineLevel="0" collapsed="false">
      <c r="C9" s="2436"/>
    </row>
    <row r="10" customFormat="false" ht="12" hidden="false" customHeight="true" outlineLevel="0" collapsed="false">
      <c r="B10" s="2435" t="s">
        <v>2262</v>
      </c>
      <c r="C10" s="2436" t="s">
        <v>2263</v>
      </c>
    </row>
    <row r="11" customFormat="false" ht="12" hidden="false" customHeight="true" outlineLevel="0" collapsed="false">
      <c r="C11" s="2436"/>
    </row>
    <row r="12" customFormat="false" ht="12" hidden="false" customHeight="true" outlineLevel="0" collapsed="false">
      <c r="B12" s="2435" t="s">
        <v>2264</v>
      </c>
      <c r="C12" s="2436" t="s">
        <v>2265</v>
      </c>
    </row>
    <row r="13" customFormat="false" ht="12" hidden="false" customHeight="true" outlineLevel="0" collapsed="false">
      <c r="C13" s="2436"/>
    </row>
    <row r="14" customFormat="false" ht="12" hidden="false" customHeight="true" outlineLevel="0" collapsed="false">
      <c r="B14" s="2435" t="s">
        <v>2266</v>
      </c>
      <c r="C14" s="2436" t="s">
        <v>2267</v>
      </c>
    </row>
    <row r="15" customFormat="false" ht="12" hidden="false" customHeight="true" outlineLevel="0" collapsed="false">
      <c r="C15" s="2436"/>
    </row>
    <row r="16" customFormat="false" ht="12" hidden="false" customHeight="true" outlineLevel="0" collapsed="false">
      <c r="B16" s="2435" t="s">
        <v>2268</v>
      </c>
      <c r="C16" s="2436" t="s">
        <v>2269</v>
      </c>
    </row>
    <row r="17" customFormat="false" ht="12" hidden="false" customHeight="true" outlineLevel="0" collapsed="false">
      <c r="C17" s="2436"/>
    </row>
    <row r="18" customFormat="false" ht="12" hidden="false" customHeight="true" outlineLevel="0" collapsed="false">
      <c r="B18" s="2435" t="s">
        <v>2270</v>
      </c>
      <c r="C18" s="2436" t="s">
        <v>2271</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272</v>
      </c>
      <c r="C24" s="2436" t="s">
        <v>85</v>
      </c>
    </row>
    <row r="25" customFormat="false" ht="12" hidden="false" customHeight="true" outlineLevel="0" collapsed="false">
      <c r="C25" s="2436"/>
    </row>
    <row r="26" customFormat="false" ht="12" hidden="false" customHeight="true" outlineLevel="0" collapsed="false">
      <c r="B26" s="2435" t="s">
        <v>2273</v>
      </c>
      <c r="C26" s="2436"/>
    </row>
    <row r="28" customFormat="false" ht="12" hidden="false" customHeight="true" outlineLevel="0" collapsed="false">
      <c r="B28" s="2437" t="s">
        <v>2274</v>
      </c>
      <c r="C28" s="2435" t="n">
        <v>6</v>
      </c>
    </row>
    <row r="30" customFormat="false" ht="12" hidden="false" customHeight="true" outlineLevel="0" collapsed="false">
      <c r="B30" s="2438" t="s">
        <v>2275</v>
      </c>
      <c r="C30" s="2435" t="s">
        <v>2276</v>
      </c>
    </row>
    <row r="33" customFormat="false" ht="12" hidden="false" customHeight="true" outlineLevel="0" collapsed="false">
      <c r="B33" s="2438" t="s">
        <v>2277</v>
      </c>
    </row>
    <row r="35" customFormat="false" ht="12" hidden="false" customHeight="true" outlineLevel="0" collapsed="false">
      <c r="B35" s="2438" t="s">
        <v>2278</v>
      </c>
      <c r="C35" s="2435" t="s">
        <v>2279</v>
      </c>
    </row>
    <row r="37" customFormat="false" ht="12" hidden="false" customHeight="true" outlineLevel="0" collapsed="false">
      <c r="B37" s="2438" t="s">
        <v>2280</v>
      </c>
      <c r="C37" s="2435" t="s">
        <v>2279</v>
      </c>
    </row>
    <row r="39" customFormat="false" ht="12" hidden="false" customHeight="true" outlineLevel="0" collapsed="false">
      <c r="B39" s="2438" t="s">
        <v>2281</v>
      </c>
      <c r="C39" s="2435" t="s">
        <v>2279</v>
      </c>
    </row>
    <row r="41" customFormat="false" ht="12" hidden="false" customHeight="true" outlineLevel="0" collapsed="false">
      <c r="B41" s="2438" t="s">
        <v>2282</v>
      </c>
      <c r="C41" s="2435" t="s">
        <v>2279</v>
      </c>
    </row>
    <row r="43" customFormat="false" ht="12" hidden="false" customHeight="true" outlineLevel="0" collapsed="false">
      <c r="B43" s="2438" t="s">
        <v>2283</v>
      </c>
      <c r="C43" s="2435" t="s">
        <v>2279</v>
      </c>
    </row>
    <row r="45" customFormat="false" ht="12" hidden="false" customHeight="true" outlineLevel="0" collapsed="false">
      <c r="B45" s="2438" t="s">
        <v>2284</v>
      </c>
      <c r="C45" s="2435" t="s">
        <v>2279</v>
      </c>
    </row>
    <row r="47" customFormat="false" ht="12" hidden="false" customHeight="true" outlineLevel="0" collapsed="false">
      <c r="B47" s="2438" t="s">
        <v>2285</v>
      </c>
      <c r="C47" s="2435" t="s">
        <v>2286</v>
      </c>
    </row>
    <row r="48" customFormat="false" ht="12" hidden="false" customHeight="true" outlineLevel="0" collapsed="false">
      <c r="B48" s="2438"/>
    </row>
    <row r="49" customFormat="false" ht="12" hidden="false" customHeight="true" outlineLevel="0" collapsed="false">
      <c r="B49" s="2438" t="s">
        <v>2287</v>
      </c>
      <c r="C49" s="2435" t="s">
        <v>227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7" t="s">
        <v>83</v>
      </c>
    </row>
    <row r="2" customFormat="false" ht="15.75" hidden="false" customHeight="true" outlineLevel="0" collapsed="false">
      <c r="A2" s="4" t="s">
        <v>228</v>
      </c>
      <c r="H2" s="117" t="s">
        <v>85</v>
      </c>
    </row>
    <row r="3" customFormat="false" ht="12" hidden="false" customHeight="true" outlineLevel="0" collapsed="false">
      <c r="G3" s="117"/>
      <c r="H3" s="117" t="s">
        <v>86</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9</v>
      </c>
      <c r="B5" s="270" t="s">
        <v>313</v>
      </c>
      <c r="C5" s="270"/>
      <c r="D5" s="270"/>
      <c r="E5" s="271" t="s">
        <v>314</v>
      </c>
      <c r="F5" s="271"/>
      <c r="G5" s="272" t="s">
        <v>315</v>
      </c>
      <c r="H5" s="272"/>
    </row>
    <row r="6" customFormat="false" ht="12.75" hidden="false" customHeight="true" outlineLevel="0" collapsed="false">
      <c r="A6" s="273"/>
      <c r="B6" s="274"/>
      <c r="C6" s="275" t="s">
        <v>316</v>
      </c>
      <c r="D6" s="276"/>
      <c r="E6" s="276"/>
      <c r="F6" s="276"/>
      <c r="G6" s="276"/>
      <c r="H6" s="277"/>
    </row>
    <row r="7" customFormat="false" ht="29.25" hidden="false" customHeight="true" outlineLevel="0" collapsed="false">
      <c r="A7" s="273"/>
      <c r="B7" s="278" t="s">
        <v>317</v>
      </c>
      <c r="C7" s="275"/>
      <c r="D7" s="279" t="s">
        <v>318</v>
      </c>
      <c r="E7" s="280" t="s">
        <v>319</v>
      </c>
      <c r="F7" s="279" t="s">
        <v>318</v>
      </c>
      <c r="G7" s="280" t="s">
        <v>319</v>
      </c>
      <c r="H7" s="281" t="s">
        <v>318</v>
      </c>
    </row>
    <row r="8" customFormat="false" ht="15" hidden="false" customHeight="true" outlineLevel="0" collapsed="false">
      <c r="A8" s="273"/>
      <c r="B8" s="282" t="s">
        <v>320</v>
      </c>
      <c r="C8" s="282" t="s">
        <v>320</v>
      </c>
      <c r="D8" s="282" t="s">
        <v>95</v>
      </c>
      <c r="E8" s="282" t="s">
        <v>320</v>
      </c>
      <c r="F8" s="282" t="s">
        <v>95</v>
      </c>
      <c r="G8" s="283" t="s">
        <v>321</v>
      </c>
      <c r="H8" s="284" t="s">
        <v>321</v>
      </c>
    </row>
    <row r="9" customFormat="false" ht="12.75" hidden="false" customHeight="true" outlineLevel="0" collapsed="false">
      <c r="A9" s="285" t="s">
        <v>322</v>
      </c>
      <c r="B9" s="86" t="n">
        <v>465.300024652035</v>
      </c>
      <c r="C9" s="286" t="n">
        <v>445.0040747</v>
      </c>
      <c r="D9" s="86" t="n">
        <v>32717.7369957823</v>
      </c>
      <c r="E9" s="86" t="n">
        <v>440.304209159713</v>
      </c>
      <c r="F9" s="86" t="n">
        <v>32339.5247196297</v>
      </c>
      <c r="G9" s="86" t="n">
        <v>1.06741326621801</v>
      </c>
      <c r="H9" s="86" t="n">
        <v>1.16950474514263</v>
      </c>
    </row>
    <row r="10" customFormat="false" ht="13.5" hidden="false" customHeight="true" outlineLevel="0" collapsed="false">
      <c r="A10" s="287" t="s">
        <v>323</v>
      </c>
      <c r="B10" s="86" t="n">
        <v>5.8536338053678</v>
      </c>
      <c r="C10" s="286" t="n">
        <v>5.853633806</v>
      </c>
      <c r="D10" s="86" t="n">
        <v>547.14229373189</v>
      </c>
      <c r="E10" s="86" t="n">
        <v>5.823687686798</v>
      </c>
      <c r="F10" s="86" t="n">
        <v>544.366288566175</v>
      </c>
      <c r="G10" s="86" t="n">
        <v>0.514212313786785</v>
      </c>
      <c r="H10" s="86" t="n">
        <v>0.509951704215054</v>
      </c>
    </row>
    <row r="11" customFormat="false" ht="12" hidden="false" customHeight="true" outlineLevel="0" collapsed="false">
      <c r="A11" s="104" t="s">
        <v>180</v>
      </c>
      <c r="B11" s="86" t="n">
        <v>112.8158</v>
      </c>
      <c r="C11" s="286" t="n">
        <v>112.8158</v>
      </c>
      <c r="D11" s="86" t="n">
        <v>6204.869</v>
      </c>
      <c r="E11" s="86" t="n">
        <v>112.81580000542</v>
      </c>
      <c r="F11" s="86" t="n">
        <v>6204.8690002981</v>
      </c>
      <c r="G11" s="86" t="n">
        <v>-4.8043093149343E-009</v>
      </c>
      <c r="H11" s="86" t="n">
        <v>-4.80430015383535E-009</v>
      </c>
    </row>
    <row r="12" customFormat="false" ht="13.5" hidden="false" customHeight="true" outlineLevel="0" collapsed="false">
      <c r="A12" s="287" t="s">
        <v>324</v>
      </c>
      <c r="B12" s="288" t="n">
        <v>29.026491862</v>
      </c>
      <c r="C12" s="288" t="n">
        <v>29.02649186</v>
      </c>
      <c r="D12" s="289" t="n">
        <v>2745.78849148223</v>
      </c>
      <c r="E12" s="86" t="n">
        <v>29.026491862</v>
      </c>
      <c r="F12" s="86" t="n">
        <v>2745.78849055768</v>
      </c>
      <c r="G12" s="86" t="n">
        <v>-6.89027019766286E-009</v>
      </c>
      <c r="H12" s="86" t="n">
        <v>3.36715674021544E-008</v>
      </c>
    </row>
    <row r="13" customFormat="false" ht="14.25" hidden="false" customHeight="true" outlineLevel="0" collapsed="false">
      <c r="A13" s="290" t="s">
        <v>325</v>
      </c>
      <c r="B13" s="291" t="n">
        <v>612.995950319403</v>
      </c>
      <c r="C13" s="291" t="n">
        <v>592.700000366</v>
      </c>
      <c r="D13" s="291" t="n">
        <v>42215.5367809965</v>
      </c>
      <c r="E13" s="291" t="n">
        <v>587.970188713931</v>
      </c>
      <c r="F13" s="291" t="n">
        <v>41834.5484990517</v>
      </c>
      <c r="G13" s="291" t="n">
        <v>0.804430520944354</v>
      </c>
      <c r="H13" s="291" t="n">
        <v>0.910702506932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97" t="s">
        <v>330</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3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1</v>
      </c>
      <c r="B26" s="300"/>
      <c r="C26" s="300"/>
      <c r="D26" s="300"/>
      <c r="E26" s="300"/>
      <c r="F26" s="300"/>
      <c r="G26" s="300"/>
      <c r="H26" s="301"/>
    </row>
    <row r="27" customFormat="false" ht="39.75" hidden="false" customHeight="true" outlineLevel="0" collapsed="false">
      <c r="A27" s="302" t="s">
        <v>332</v>
      </c>
      <c r="B27" s="302"/>
      <c r="C27" s="302"/>
      <c r="D27" s="302"/>
      <c r="E27" s="302"/>
      <c r="F27" s="302"/>
      <c r="G27" s="302"/>
      <c r="H27" s="302"/>
    </row>
    <row r="28" customFormat="false" ht="27.75" hidden="false" customHeight="true" outlineLevel="0" collapsed="false">
      <c r="A28" s="303" t="s">
        <v>333</v>
      </c>
      <c r="B28" s="303"/>
      <c r="C28" s="303"/>
      <c r="D28" s="303"/>
      <c r="E28" s="303"/>
      <c r="F28" s="303"/>
      <c r="G28" s="303"/>
      <c r="H28" s="303"/>
    </row>
    <row r="29" customFormat="false" ht="63.75" hidden="false" customHeight="true" outlineLevel="0" collapsed="false">
      <c r="A29" s="304" t="s">
        <v>308</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9</v>
      </c>
      <c r="B31" s="305"/>
      <c r="C31" s="305"/>
      <c r="D31" s="305"/>
      <c r="E31" s="305"/>
      <c r="F31" s="305"/>
      <c r="G31" s="305"/>
      <c r="H31" s="305"/>
      <c r="I31" s="64"/>
    </row>
    <row r="32" customFormat="false" ht="12.75" hidden="false" customHeight="true" outlineLevel="0" collapsed="false">
      <c r="A32" s="305" t="s">
        <v>334</v>
      </c>
      <c r="B32" s="305"/>
      <c r="C32" s="305"/>
      <c r="D32" s="305"/>
      <c r="E32" s="305"/>
      <c r="F32" s="305"/>
      <c r="G32" s="305"/>
      <c r="H32" s="305"/>
      <c r="I32" s="64"/>
    </row>
    <row r="33" customFormat="false" ht="12.75" hidden="false" customHeight="true" outlineLevel="0" collapsed="false">
      <c r="A33" s="305" t="s">
        <v>335</v>
      </c>
      <c r="B33" s="305"/>
      <c r="C33" s="305"/>
      <c r="D33" s="305"/>
      <c r="E33" s="305"/>
      <c r="F33" s="305"/>
      <c r="G33" s="305"/>
      <c r="H33" s="305"/>
      <c r="I33" s="64"/>
    </row>
    <row r="34" customFormat="false" ht="12.75" hidden="false" customHeight="true" outlineLevel="0" collapsed="false">
      <c r="A34" s="304" t="s">
        <v>336</v>
      </c>
      <c r="B34" s="304"/>
      <c r="C34" s="304"/>
      <c r="D34" s="304"/>
      <c r="E34" s="304"/>
      <c r="F34" s="304"/>
      <c r="G34" s="304"/>
      <c r="H34" s="304"/>
      <c r="I34" s="64"/>
    </row>
    <row r="35" customFormat="false" ht="12.75" hidden="false" customHeight="true" outlineLevel="0" collapsed="false">
      <c r="A35" s="304" t="s">
        <v>337</v>
      </c>
      <c r="B35" s="304"/>
      <c r="C35" s="304"/>
      <c r="D35" s="304"/>
      <c r="E35" s="304"/>
      <c r="F35" s="304"/>
      <c r="G35" s="304"/>
      <c r="H35" s="304"/>
      <c r="I35" s="64"/>
    </row>
    <row r="36" customFormat="false" ht="12.75" hidden="false" customHeight="true" outlineLevel="0" collapsed="false">
      <c r="A36" s="304" t="s">
        <v>338</v>
      </c>
      <c r="B36" s="304"/>
      <c r="C36" s="304"/>
      <c r="D36" s="304"/>
      <c r="E36" s="304"/>
      <c r="F36" s="304"/>
      <c r="G36" s="304"/>
      <c r="H36" s="304"/>
      <c r="I36" s="64"/>
    </row>
    <row r="37" customFormat="false" ht="12.75" hidden="false" customHeight="true" outlineLevel="0" collapsed="false">
      <c r="A37" s="304" t="s">
        <v>339</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16:21Z</dcterms:created>
  <dc:creator>Beat Müller</dc:creator>
  <dc:description/>
  <dc:language>en-US</dc:language>
  <cp:lastModifiedBy>Beat Müller</cp:lastModifiedBy>
  <dcterms:modified xsi:type="dcterms:W3CDTF">2012-04-11T22:29:00Z</dcterms:modified>
  <cp:revision>0</cp:revision>
  <dc:subject/>
  <dc:title/>
</cp:coreProperties>
</file>